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88400"/>
        <c:axId val="53770850"/>
      </c:barChart>
      <c:catAx>
        <c:axId val="198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850"/>
        <c:auto val="1"/>
        <c:lblAlgn val="ctr"/>
        <c:lblOffset val="100"/>
        <c:noMultiLvlLbl val="0"/>
      </c:catAx>
      <c:valAx>
        <c:axId val="537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16557"/>
        <c:axId val="34719042"/>
      </c:barChart>
      <c:catAx>
        <c:axId val="3331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042"/>
        <c:auto val="1"/>
        <c:lblAlgn val="ctr"/>
        <c:lblOffset val="100"/>
        <c:noMultiLvlLbl val="0"/>
      </c:catAx>
      <c:valAx>
        <c:axId val="347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08004"/>
        <c:axId val="40662589"/>
      </c:barChart>
      <c:catAx>
        <c:axId val="9210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589"/>
        <c:auto val="1"/>
        <c:lblAlgn val="ctr"/>
        <c:lblOffset val="100"/>
        <c:noMultiLvlLbl val="0"/>
      </c:catAx>
      <c:valAx>
        <c:axId val="406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88124"/>
        <c:axId val="65000190"/>
      </c:barChart>
      <c:catAx>
        <c:axId val="6508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190"/>
        <c:auto val="1"/>
        <c:lblAlgn val="ctr"/>
        <c:lblOffset val="100"/>
        <c:noMultiLvlLbl val="0"/>
      </c:catAx>
      <c:valAx>
        <c:axId val="650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62399"/>
        <c:axId val="70366613"/>
      </c:barChart>
      <c:catAx>
        <c:axId val="8276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613"/>
        <c:auto val="1"/>
        <c:lblAlgn val="ctr"/>
        <c:lblOffset val="100"/>
        <c:noMultiLvlLbl val="0"/>
      </c:catAx>
      <c:valAx>
        <c:axId val="703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7992"/>
        <c:axId val="99434032"/>
      </c:barChart>
      <c:catAx>
        <c:axId val="52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032"/>
        <c:auto val="1"/>
        <c:lblAlgn val="ctr"/>
        <c:lblOffset val="100"/>
        <c:noMultiLvlLbl val="0"/>
      </c:catAx>
      <c:valAx>
        <c:axId val="994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6459"/>
        <c:axId val="30756466"/>
      </c:barChart>
      <c:catAx>
        <c:axId val="989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466"/>
        <c:auto val="1"/>
        <c:lblAlgn val="ctr"/>
        <c:lblOffset val="100"/>
        <c:noMultiLvlLbl val="0"/>
      </c:catAx>
      <c:valAx>
        <c:axId val="307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7621"/>
        <c:axId val="48386625"/>
      </c:barChart>
      <c:catAx>
        <c:axId val="558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625"/>
        <c:auto val="1"/>
        <c:lblAlgn val="ctr"/>
        <c:lblOffset val="100"/>
        <c:noMultiLvlLbl val="0"/>
      </c:catAx>
      <c:valAx>
        <c:axId val="483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40193"/>
        <c:axId val="78774315"/>
      </c:barChart>
      <c:catAx>
        <c:axId val="3014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315"/>
        <c:auto val="1"/>
        <c:lblAlgn val="ctr"/>
        <c:lblOffset val="100"/>
        <c:noMultiLvlLbl val="0"/>
      </c:catAx>
      <c:valAx>
        <c:axId val="787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03805"/>
        <c:axId val="83938778"/>
      </c:barChart>
      <c:catAx>
        <c:axId val="6080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778"/>
        <c:auto val="1"/>
        <c:lblAlgn val="ctr"/>
        <c:lblOffset val="100"/>
        <c:noMultiLvlLbl val="0"/>
      </c:catAx>
      <c:valAx>
        <c:axId val="839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6109"/>
        <c:axId val="25471940"/>
      </c:barChart>
      <c:catAx>
        <c:axId val="61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940"/>
        <c:auto val="1"/>
        <c:lblAlgn val="ctr"/>
        <c:lblOffset val="100"/>
        <c:noMultiLvlLbl val="0"/>
      </c:catAx>
      <c:valAx>
        <c:axId val="254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0464"/>
        <c:axId val="69520424"/>
      </c:barChart>
      <c:catAx>
        <c:axId val="7995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424"/>
        <c:auto val="1"/>
        <c:lblAlgn val="ctr"/>
        <c:lblOffset val="100"/>
        <c:noMultiLvlLbl val="0"/>
      </c:catAx>
      <c:valAx>
        <c:axId val="695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0513"/>
        <c:axId val="28931951"/>
      </c:barChart>
      <c:catAx>
        <c:axId val="6804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951"/>
        <c:auto val="1"/>
        <c:lblAlgn val="ctr"/>
        <c:lblOffset val="100"/>
        <c:noMultiLvlLbl val="0"/>
      </c:catAx>
      <c:valAx>
        <c:axId val="289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19650"/>
        <c:axId val="62950601"/>
      </c:barChart>
      <c:catAx>
        <c:axId val="5161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601"/>
        <c:auto val="1"/>
        <c:lblAlgn val="ctr"/>
        <c:lblOffset val="100"/>
        <c:noMultiLvlLbl val="0"/>
      </c:catAx>
      <c:valAx>
        <c:axId val="629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23229"/>
        <c:axId val="52856544"/>
      </c:barChart>
      <c:catAx>
        <c:axId val="280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544"/>
        <c:auto val="1"/>
        <c:lblAlgn val="ctr"/>
        <c:lblOffset val="100"/>
        <c:noMultiLvlLbl val="0"/>
      </c:catAx>
      <c:valAx>
        <c:axId val="528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69547"/>
        <c:axId val="2151939"/>
      </c:barChart>
      <c:catAx>
        <c:axId val="4726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39"/>
        <c:auto val="1"/>
        <c:lblAlgn val="ctr"/>
        <c:lblOffset val="100"/>
        <c:noMultiLvlLbl val="0"/>
      </c:catAx>
      <c:valAx>
        <c:axId val="21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27945"/>
        <c:axId val="17602362"/>
      </c:barChart>
      <c:catAx>
        <c:axId val="185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362"/>
        <c:auto val="1"/>
        <c:lblAlgn val="ctr"/>
        <c:lblOffset val="100"/>
        <c:noMultiLvlLbl val="0"/>
      </c:catAx>
      <c:valAx>
        <c:axId val="176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64806"/>
        <c:axId val="49736537"/>
      </c:barChart>
      <c:catAx>
        <c:axId val="2486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537"/>
        <c:auto val="1"/>
        <c:lblAlgn val="ctr"/>
        <c:lblOffset val="100"/>
        <c:noMultiLvlLbl val="0"/>
      </c:catAx>
      <c:valAx>
        <c:axId val="497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