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7081"/>
        <c:axId val="99459323"/>
      </c:scatterChart>
      <c:valAx>
        <c:axId val="6096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323"/>
        <c:crossesAt val="0"/>
        <c:crossBetween val="midCat"/>
      </c:valAx>
      <c:valAx>
        <c:axId val="9945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6583"/>
        <c:axId val="14244893"/>
      </c:scatterChart>
      <c:valAx>
        <c:axId val="1398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93"/>
        <c:crossesAt val="0"/>
        <c:crossBetween val="midCat"/>
      </c:valAx>
      <c:valAx>
        <c:axId val="1424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2772"/>
        <c:axId val="69385743"/>
      </c:scatterChart>
      <c:valAx>
        <c:axId val="2722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743"/>
        <c:crossesAt val="0"/>
        <c:crossBetween val="midCat"/>
      </c:valAx>
      <c:valAx>
        <c:axId val="6938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9076"/>
        <c:axId val="42733406"/>
      </c:scatterChart>
      <c:valAx>
        <c:axId val="9977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06"/>
        <c:crossesAt val="0"/>
        <c:crossBetween val="midCat"/>
      </c:valAx>
      <c:valAx>
        <c:axId val="4273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