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44532"/>
        <c:axId val="74631188"/>
      </c:scatterChart>
      <c:valAx>
        <c:axId val="9614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88"/>
        <c:crossesAt val="0"/>
        <c:crossBetween val="midCat"/>
      </c:valAx>
      <c:valAx>
        <c:axId val="746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75745"/>
        <c:axId val="54468409"/>
      </c:scatterChart>
      <c:valAx>
        <c:axId val="3797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409"/>
        <c:crossesAt val="0"/>
        <c:crossBetween val="midCat"/>
      </c:valAx>
      <c:valAx>
        <c:axId val="5446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4800"/>
        <c:axId val="54411648"/>
      </c:scatterChart>
      <c:valAx>
        <c:axId val="6208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648"/>
        <c:crossesAt val="0"/>
        <c:crossBetween val="midCat"/>
      </c:valAx>
      <c:valAx>
        <c:axId val="5441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9968"/>
        <c:axId val="38316300"/>
      </c:scatterChart>
      <c:valAx>
        <c:axId val="3438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00"/>
        <c:crossesAt val="0"/>
        <c:crossBetween val="midCat"/>
      </c:valAx>
      <c:valAx>
        <c:axId val="3831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