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76683"/>
        <c:axId val="43494839"/>
      </c:barChart>
      <c:catAx>
        <c:axId val="6067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839"/>
        <c:auto val="1"/>
        <c:lblAlgn val="ctr"/>
        <c:lblOffset val="100"/>
        <c:noMultiLvlLbl val="0"/>
      </c:catAx>
      <c:valAx>
        <c:axId val="434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16052"/>
        <c:axId val="27316479"/>
      </c:barChart>
      <c:catAx>
        <c:axId val="6001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479"/>
        <c:auto val="1"/>
        <c:lblAlgn val="ctr"/>
        <c:lblOffset val="100"/>
        <c:noMultiLvlLbl val="0"/>
      </c:catAx>
      <c:valAx>
        <c:axId val="2731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26810"/>
        <c:axId val="17169634"/>
      </c:barChart>
      <c:catAx>
        <c:axId val="201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634"/>
        <c:auto val="1"/>
        <c:lblAlgn val="ctr"/>
        <c:lblOffset val="100"/>
        <c:noMultiLvlLbl val="0"/>
      </c:catAx>
      <c:valAx>
        <c:axId val="171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86135"/>
        <c:axId val="11330233"/>
      </c:barChart>
      <c:catAx>
        <c:axId val="530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233"/>
        <c:auto val="1"/>
        <c:lblAlgn val="ctr"/>
        <c:lblOffset val="100"/>
        <c:noMultiLvlLbl val="0"/>
      </c:catAx>
      <c:valAx>
        <c:axId val="113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56998"/>
        <c:axId val="20400887"/>
      </c:barChart>
      <c:catAx>
        <c:axId val="361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887"/>
        <c:auto val="1"/>
        <c:lblAlgn val="ctr"/>
        <c:lblOffset val="100"/>
        <c:noMultiLvlLbl val="0"/>
      </c:catAx>
      <c:valAx>
        <c:axId val="2040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50208"/>
        <c:axId val="10931592"/>
      </c:barChart>
      <c:catAx>
        <c:axId val="2455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592"/>
        <c:auto val="1"/>
        <c:lblAlgn val="ctr"/>
        <c:lblOffset val="100"/>
        <c:noMultiLvlLbl val="0"/>
      </c:catAx>
      <c:valAx>
        <c:axId val="109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3995"/>
        <c:axId val="95041750"/>
      </c:barChart>
      <c:catAx>
        <c:axId val="532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750"/>
        <c:auto val="1"/>
        <c:lblAlgn val="ctr"/>
        <c:lblOffset val="100"/>
        <c:noMultiLvlLbl val="0"/>
      </c:catAx>
      <c:valAx>
        <c:axId val="950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66068"/>
        <c:axId val="22449643"/>
      </c:barChart>
      <c:catAx>
        <c:axId val="2236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643"/>
        <c:auto val="1"/>
        <c:lblAlgn val="ctr"/>
        <c:lblOffset val="100"/>
        <c:noMultiLvlLbl val="0"/>
      </c:catAx>
      <c:valAx>
        <c:axId val="224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60961"/>
        <c:axId val="30582180"/>
      </c:barChart>
      <c:catAx>
        <c:axId val="452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180"/>
        <c:auto val="1"/>
        <c:lblAlgn val="ctr"/>
        <c:lblOffset val="100"/>
        <c:noMultiLvlLbl val="0"/>
      </c:catAx>
      <c:valAx>
        <c:axId val="305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29350"/>
        <c:axId val="28457553"/>
      </c:barChart>
      <c:catAx>
        <c:axId val="2872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553"/>
        <c:auto val="1"/>
        <c:lblAlgn val="ctr"/>
        <c:lblOffset val="100"/>
        <c:noMultiLvlLbl val="0"/>
      </c:catAx>
      <c:valAx>
        <c:axId val="284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97873"/>
        <c:axId val="81177069"/>
      </c:barChart>
      <c:catAx>
        <c:axId val="242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069"/>
        <c:auto val="1"/>
        <c:lblAlgn val="ctr"/>
        <c:lblOffset val="100"/>
        <c:noMultiLvlLbl val="0"/>
      </c:catAx>
      <c:valAx>
        <c:axId val="811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2560"/>
        <c:axId val="46477679"/>
      </c:barChart>
      <c:catAx>
        <c:axId val="961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679"/>
        <c:auto val="1"/>
        <c:lblAlgn val="ctr"/>
        <c:lblOffset val="100"/>
        <c:noMultiLvlLbl val="0"/>
      </c:catAx>
      <c:valAx>
        <c:axId val="464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51908"/>
        <c:axId val="62561606"/>
      </c:barChart>
      <c:catAx>
        <c:axId val="391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606"/>
        <c:auto val="1"/>
        <c:lblAlgn val="ctr"/>
        <c:lblOffset val="100"/>
        <c:noMultiLvlLbl val="0"/>
      </c:catAx>
      <c:valAx>
        <c:axId val="625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60402"/>
        <c:axId val="80070760"/>
      </c:barChart>
      <c:catAx>
        <c:axId val="8556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760"/>
        <c:auto val="1"/>
        <c:lblAlgn val="ctr"/>
        <c:lblOffset val="100"/>
        <c:noMultiLvlLbl val="0"/>
      </c:catAx>
      <c:valAx>
        <c:axId val="8007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37121"/>
        <c:axId val="30374000"/>
      </c:barChart>
      <c:catAx>
        <c:axId val="2123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000"/>
        <c:auto val="1"/>
        <c:lblAlgn val="ctr"/>
        <c:lblOffset val="100"/>
        <c:noMultiLvlLbl val="0"/>
      </c:catAx>
      <c:valAx>
        <c:axId val="303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13499"/>
        <c:axId val="82202454"/>
      </c:barChart>
      <c:catAx>
        <c:axId val="7491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454"/>
        <c:auto val="1"/>
        <c:lblAlgn val="ctr"/>
        <c:lblOffset val="100"/>
        <c:noMultiLvlLbl val="0"/>
      </c:catAx>
      <c:valAx>
        <c:axId val="822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86245"/>
        <c:axId val="79752777"/>
      </c:barChart>
      <c:catAx>
        <c:axId val="2708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777"/>
        <c:auto val="1"/>
        <c:lblAlgn val="ctr"/>
        <c:lblOffset val="100"/>
        <c:noMultiLvlLbl val="0"/>
      </c:catAx>
      <c:valAx>
        <c:axId val="797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24622"/>
        <c:axId val="47480698"/>
      </c:barChart>
      <c:catAx>
        <c:axId val="9822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698"/>
        <c:auto val="1"/>
        <c:lblAlgn val="ctr"/>
        <c:lblOffset val="100"/>
        <c:noMultiLvlLbl val="0"/>
      </c:catAx>
      <c:valAx>
        <c:axId val="474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