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09112"/>
        <c:axId val="68347793"/>
      </c:scatterChart>
      <c:valAx>
        <c:axId val="3850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793"/>
        <c:crossesAt val="0"/>
        <c:crossBetween val="midCat"/>
      </c:valAx>
      <c:valAx>
        <c:axId val="6834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33499"/>
        <c:axId val="79338747"/>
      </c:scatterChart>
      <c:valAx>
        <c:axId val="6383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747"/>
        <c:crossesAt val="0"/>
        <c:crossBetween val="midCat"/>
      </c:valAx>
      <c:valAx>
        <c:axId val="7933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84607"/>
        <c:axId val="79714512"/>
      </c:scatterChart>
      <c:valAx>
        <c:axId val="7828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512"/>
        <c:crossesAt val="0"/>
        <c:crossBetween val="midCat"/>
      </c:valAx>
      <c:valAx>
        <c:axId val="7971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78403"/>
        <c:axId val="41110581"/>
      </c:scatterChart>
      <c:valAx>
        <c:axId val="27578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581"/>
        <c:crossesAt val="0"/>
        <c:crossBetween val="midCat"/>
      </c:valAx>
      <c:valAx>
        <c:axId val="4111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