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66860"/>
        <c:axId val="28532988"/>
      </c:barChart>
      <c:catAx>
        <c:axId val="6866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988"/>
        <c:auto val="1"/>
        <c:lblAlgn val="ctr"/>
        <c:lblOffset val="100"/>
        <c:noMultiLvlLbl val="0"/>
      </c:catAx>
      <c:valAx>
        <c:axId val="2853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23922"/>
        <c:axId val="77075092"/>
      </c:barChart>
      <c:catAx>
        <c:axId val="4872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092"/>
        <c:auto val="1"/>
        <c:lblAlgn val="ctr"/>
        <c:lblOffset val="100"/>
        <c:noMultiLvlLbl val="0"/>
      </c:catAx>
      <c:valAx>
        <c:axId val="7707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8065"/>
        <c:axId val="73533316"/>
      </c:barChart>
      <c:catAx>
        <c:axId val="575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316"/>
        <c:auto val="1"/>
        <c:lblAlgn val="ctr"/>
        <c:lblOffset val="100"/>
        <c:noMultiLvlLbl val="0"/>
      </c:catAx>
      <c:valAx>
        <c:axId val="7353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05636"/>
        <c:axId val="57592821"/>
      </c:barChart>
      <c:catAx>
        <c:axId val="7120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821"/>
        <c:auto val="1"/>
        <c:lblAlgn val="ctr"/>
        <c:lblOffset val="100"/>
        <c:noMultiLvlLbl val="0"/>
      </c:catAx>
      <c:valAx>
        <c:axId val="5759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24187"/>
        <c:axId val="15197021"/>
      </c:barChart>
      <c:catAx>
        <c:axId val="2552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021"/>
        <c:auto val="1"/>
        <c:lblAlgn val="ctr"/>
        <c:lblOffset val="100"/>
        <c:noMultiLvlLbl val="0"/>
      </c:catAx>
      <c:valAx>
        <c:axId val="1519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21491"/>
        <c:axId val="1248925"/>
      </c:barChart>
      <c:catAx>
        <c:axId val="9082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25"/>
        <c:auto val="1"/>
        <c:lblAlgn val="ctr"/>
        <c:lblOffset val="100"/>
        <c:noMultiLvlLbl val="0"/>
      </c:catAx>
      <c:valAx>
        <c:axId val="124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97071"/>
        <c:axId val="7338927"/>
      </c:barChart>
      <c:catAx>
        <c:axId val="6759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27"/>
        <c:auto val="1"/>
        <c:lblAlgn val="ctr"/>
        <c:lblOffset val="100"/>
        <c:noMultiLvlLbl val="0"/>
      </c:catAx>
      <c:valAx>
        <c:axId val="733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38385"/>
        <c:axId val="76509395"/>
      </c:barChart>
      <c:catAx>
        <c:axId val="2533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395"/>
        <c:auto val="1"/>
        <c:lblAlgn val="ctr"/>
        <c:lblOffset val="100"/>
        <c:noMultiLvlLbl val="0"/>
      </c:catAx>
      <c:valAx>
        <c:axId val="7650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59020"/>
        <c:axId val="8675416"/>
      </c:barChart>
      <c:catAx>
        <c:axId val="8065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16"/>
        <c:auto val="1"/>
        <c:lblAlgn val="ctr"/>
        <c:lblOffset val="100"/>
        <c:noMultiLvlLbl val="0"/>
      </c:catAx>
      <c:valAx>
        <c:axId val="867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99574"/>
        <c:axId val="29809643"/>
      </c:barChart>
      <c:catAx>
        <c:axId val="8959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643"/>
        <c:auto val="1"/>
        <c:lblAlgn val="ctr"/>
        <c:lblOffset val="100"/>
        <c:noMultiLvlLbl val="0"/>
      </c:catAx>
      <c:valAx>
        <c:axId val="2980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57133"/>
        <c:axId val="63455584"/>
      </c:barChart>
      <c:catAx>
        <c:axId val="9835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584"/>
        <c:auto val="1"/>
        <c:lblAlgn val="ctr"/>
        <c:lblOffset val="100"/>
        <c:noMultiLvlLbl val="0"/>
      </c:catAx>
      <c:valAx>
        <c:axId val="6345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64724"/>
        <c:axId val="79072534"/>
      </c:barChart>
      <c:catAx>
        <c:axId val="1286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534"/>
        <c:auto val="1"/>
        <c:lblAlgn val="ctr"/>
        <c:lblOffset val="100"/>
        <c:noMultiLvlLbl val="0"/>
      </c:catAx>
      <c:valAx>
        <c:axId val="7907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20941"/>
        <c:axId val="67604210"/>
      </c:barChart>
      <c:catAx>
        <c:axId val="4202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210"/>
        <c:auto val="1"/>
        <c:lblAlgn val="ctr"/>
        <c:lblOffset val="100"/>
        <c:noMultiLvlLbl val="0"/>
      </c:catAx>
      <c:valAx>
        <c:axId val="6760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86478"/>
        <c:axId val="86482870"/>
      </c:barChart>
      <c:catAx>
        <c:axId val="3788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870"/>
        <c:auto val="1"/>
        <c:lblAlgn val="ctr"/>
        <c:lblOffset val="100"/>
        <c:noMultiLvlLbl val="0"/>
      </c:catAx>
      <c:valAx>
        <c:axId val="8648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31318"/>
        <c:axId val="58073766"/>
      </c:barChart>
      <c:catAx>
        <c:axId val="2253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766"/>
        <c:auto val="1"/>
        <c:lblAlgn val="ctr"/>
        <c:lblOffset val="100"/>
        <c:noMultiLvlLbl val="0"/>
      </c:catAx>
      <c:valAx>
        <c:axId val="5807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66815"/>
        <c:axId val="50875851"/>
      </c:barChart>
      <c:catAx>
        <c:axId val="8376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851"/>
        <c:auto val="1"/>
        <c:lblAlgn val="ctr"/>
        <c:lblOffset val="100"/>
        <c:noMultiLvlLbl val="0"/>
      </c:catAx>
      <c:valAx>
        <c:axId val="5087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09207"/>
        <c:axId val="51653460"/>
      </c:barChart>
      <c:catAx>
        <c:axId val="5690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460"/>
        <c:auto val="1"/>
        <c:lblAlgn val="ctr"/>
        <c:lblOffset val="100"/>
        <c:noMultiLvlLbl val="0"/>
      </c:catAx>
      <c:valAx>
        <c:axId val="5165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03311"/>
        <c:axId val="87309246"/>
      </c:barChart>
      <c:catAx>
        <c:axId val="3530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246"/>
        <c:auto val="1"/>
        <c:lblAlgn val="ctr"/>
        <c:lblOffset val="100"/>
        <c:noMultiLvlLbl val="0"/>
      </c:catAx>
      <c:valAx>
        <c:axId val="8730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