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86432"/>
        <c:axId val="64579559"/>
      </c:scatterChart>
      <c:valAx>
        <c:axId val="3078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559"/>
        <c:crossesAt val="0"/>
        <c:crossBetween val="midCat"/>
      </c:valAx>
      <c:valAx>
        <c:axId val="6457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78807"/>
        <c:axId val="89022098"/>
      </c:scatterChart>
      <c:valAx>
        <c:axId val="3647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098"/>
        <c:crossesAt val="0"/>
        <c:crossBetween val="midCat"/>
      </c:valAx>
      <c:valAx>
        <c:axId val="8902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49398"/>
        <c:axId val="7747777"/>
      </c:scatterChart>
      <c:valAx>
        <c:axId val="2214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77"/>
        <c:crossesAt val="0"/>
        <c:crossBetween val="midCat"/>
      </c:valAx>
      <c:valAx>
        <c:axId val="774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23862"/>
        <c:axId val="29029940"/>
      </c:scatterChart>
      <c:valAx>
        <c:axId val="7792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940"/>
        <c:crossesAt val="0"/>
        <c:crossBetween val="midCat"/>
      </c:valAx>
      <c:valAx>
        <c:axId val="2902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