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1085"/>
        <c:axId val="81357509"/>
      </c:barChart>
      <c:catAx>
        <c:axId val="683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509"/>
        <c:auto val="1"/>
        <c:lblAlgn val="ctr"/>
        <c:lblOffset val="100"/>
        <c:noMultiLvlLbl val="0"/>
      </c:catAx>
      <c:valAx>
        <c:axId val="813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13008"/>
        <c:axId val="86662326"/>
      </c:barChart>
      <c:catAx>
        <c:axId val="1451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326"/>
        <c:auto val="1"/>
        <c:lblAlgn val="ctr"/>
        <c:lblOffset val="100"/>
        <c:noMultiLvlLbl val="0"/>
      </c:catAx>
      <c:valAx>
        <c:axId val="8666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94900"/>
        <c:axId val="98489155"/>
      </c:barChart>
      <c:catAx>
        <c:axId val="8059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155"/>
        <c:auto val="1"/>
        <c:lblAlgn val="ctr"/>
        <c:lblOffset val="100"/>
        <c:noMultiLvlLbl val="0"/>
      </c:catAx>
      <c:valAx>
        <c:axId val="984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1479"/>
        <c:axId val="36823739"/>
      </c:barChart>
      <c:catAx>
        <c:axId val="479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739"/>
        <c:auto val="1"/>
        <c:lblAlgn val="ctr"/>
        <c:lblOffset val="100"/>
        <c:noMultiLvlLbl val="0"/>
      </c:catAx>
      <c:valAx>
        <c:axId val="368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86881"/>
        <c:axId val="57312008"/>
      </c:barChart>
      <c:catAx>
        <c:axId val="8798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008"/>
        <c:auto val="1"/>
        <c:lblAlgn val="ctr"/>
        <c:lblOffset val="100"/>
        <c:noMultiLvlLbl val="0"/>
      </c:catAx>
      <c:valAx>
        <c:axId val="573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01569"/>
        <c:axId val="21292318"/>
      </c:barChart>
      <c:catAx>
        <c:axId val="9150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318"/>
        <c:auto val="1"/>
        <c:lblAlgn val="ctr"/>
        <c:lblOffset val="100"/>
        <c:noMultiLvlLbl val="0"/>
      </c:catAx>
      <c:valAx>
        <c:axId val="212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287"/>
        <c:axId val="77892412"/>
      </c:barChart>
      <c:catAx>
        <c:axId val="130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412"/>
        <c:auto val="1"/>
        <c:lblAlgn val="ctr"/>
        <c:lblOffset val="100"/>
        <c:noMultiLvlLbl val="0"/>
      </c:catAx>
      <c:valAx>
        <c:axId val="778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76903"/>
        <c:axId val="82479183"/>
      </c:barChart>
      <c:catAx>
        <c:axId val="8727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183"/>
        <c:auto val="1"/>
        <c:lblAlgn val="ctr"/>
        <c:lblOffset val="100"/>
        <c:noMultiLvlLbl val="0"/>
      </c:catAx>
      <c:valAx>
        <c:axId val="8247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73310"/>
        <c:axId val="49796210"/>
      </c:barChart>
      <c:catAx>
        <c:axId val="8887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210"/>
        <c:auto val="1"/>
        <c:lblAlgn val="ctr"/>
        <c:lblOffset val="100"/>
        <c:noMultiLvlLbl val="0"/>
      </c:catAx>
      <c:valAx>
        <c:axId val="4979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122"/>
        <c:axId val="93210120"/>
      </c:barChart>
      <c:catAx>
        <c:axId val="64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120"/>
        <c:auto val="1"/>
        <c:lblAlgn val="ctr"/>
        <c:lblOffset val="100"/>
        <c:noMultiLvlLbl val="0"/>
      </c:catAx>
      <c:valAx>
        <c:axId val="932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80511"/>
        <c:axId val="67307055"/>
      </c:barChart>
      <c:catAx>
        <c:axId val="6548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055"/>
        <c:auto val="1"/>
        <c:lblAlgn val="ctr"/>
        <c:lblOffset val="100"/>
        <c:noMultiLvlLbl val="0"/>
      </c:catAx>
      <c:valAx>
        <c:axId val="6730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2023"/>
        <c:axId val="73066541"/>
      </c:barChart>
      <c:catAx>
        <c:axId val="2110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541"/>
        <c:auto val="1"/>
        <c:lblAlgn val="ctr"/>
        <c:lblOffset val="100"/>
        <c:noMultiLvlLbl val="0"/>
      </c:catAx>
      <c:valAx>
        <c:axId val="7306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49085"/>
        <c:axId val="24658173"/>
      </c:barChart>
      <c:catAx>
        <c:axId val="9624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173"/>
        <c:auto val="1"/>
        <c:lblAlgn val="ctr"/>
        <c:lblOffset val="100"/>
        <c:noMultiLvlLbl val="0"/>
      </c:catAx>
      <c:valAx>
        <c:axId val="2465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15055"/>
        <c:axId val="10786610"/>
      </c:barChart>
      <c:catAx>
        <c:axId val="172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610"/>
        <c:auto val="1"/>
        <c:lblAlgn val="ctr"/>
        <c:lblOffset val="100"/>
        <c:noMultiLvlLbl val="0"/>
      </c:catAx>
      <c:valAx>
        <c:axId val="1078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87929"/>
        <c:axId val="12709003"/>
      </c:barChart>
      <c:catAx>
        <c:axId val="881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003"/>
        <c:auto val="1"/>
        <c:lblAlgn val="ctr"/>
        <c:lblOffset val="100"/>
        <c:noMultiLvlLbl val="0"/>
      </c:catAx>
      <c:valAx>
        <c:axId val="1270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72629"/>
        <c:axId val="78425898"/>
      </c:barChart>
      <c:catAx>
        <c:axId val="8237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898"/>
        <c:auto val="1"/>
        <c:lblAlgn val="ctr"/>
        <c:lblOffset val="100"/>
        <c:noMultiLvlLbl val="0"/>
      </c:catAx>
      <c:valAx>
        <c:axId val="7842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3497"/>
        <c:axId val="16581461"/>
      </c:barChart>
      <c:catAx>
        <c:axId val="315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461"/>
        <c:auto val="1"/>
        <c:lblAlgn val="ctr"/>
        <c:lblOffset val="100"/>
        <c:noMultiLvlLbl val="0"/>
      </c:catAx>
      <c:valAx>
        <c:axId val="165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87981"/>
        <c:axId val="42817479"/>
      </c:barChart>
      <c:catAx>
        <c:axId val="1158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479"/>
        <c:auto val="1"/>
        <c:lblAlgn val="ctr"/>
        <c:lblOffset val="100"/>
        <c:noMultiLvlLbl val="0"/>
      </c:catAx>
      <c:valAx>
        <c:axId val="428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