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63339"/>
        <c:axId val="14707183"/>
      </c:barChart>
      <c:catAx>
        <c:axId val="2986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183"/>
        <c:auto val="1"/>
        <c:lblAlgn val="ctr"/>
        <c:lblOffset val="100"/>
        <c:noMultiLvlLbl val="0"/>
      </c:catAx>
      <c:valAx>
        <c:axId val="147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71431"/>
        <c:axId val="83915684"/>
      </c:barChart>
      <c:catAx>
        <c:axId val="2247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684"/>
        <c:auto val="1"/>
        <c:lblAlgn val="ctr"/>
        <c:lblOffset val="100"/>
        <c:noMultiLvlLbl val="0"/>
      </c:catAx>
      <c:valAx>
        <c:axId val="8391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39032"/>
        <c:axId val="70016958"/>
      </c:barChart>
      <c:catAx>
        <c:axId val="2793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958"/>
        <c:auto val="1"/>
        <c:lblAlgn val="ctr"/>
        <c:lblOffset val="100"/>
        <c:noMultiLvlLbl val="0"/>
      </c:catAx>
      <c:valAx>
        <c:axId val="7001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48052"/>
        <c:axId val="38963724"/>
      </c:barChart>
      <c:catAx>
        <c:axId val="5164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724"/>
        <c:auto val="1"/>
        <c:lblAlgn val="ctr"/>
        <c:lblOffset val="100"/>
        <c:noMultiLvlLbl val="0"/>
      </c:catAx>
      <c:valAx>
        <c:axId val="389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10040"/>
        <c:axId val="16705414"/>
      </c:barChart>
      <c:catAx>
        <c:axId val="2711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414"/>
        <c:auto val="1"/>
        <c:lblAlgn val="ctr"/>
        <c:lblOffset val="100"/>
        <c:noMultiLvlLbl val="0"/>
      </c:catAx>
      <c:valAx>
        <c:axId val="167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82997"/>
        <c:axId val="38392839"/>
      </c:barChart>
      <c:catAx>
        <c:axId val="4538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839"/>
        <c:auto val="1"/>
        <c:lblAlgn val="ctr"/>
        <c:lblOffset val="100"/>
        <c:noMultiLvlLbl val="0"/>
      </c:catAx>
      <c:valAx>
        <c:axId val="3839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84523"/>
        <c:axId val="48640089"/>
      </c:barChart>
      <c:catAx>
        <c:axId val="4968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089"/>
        <c:auto val="1"/>
        <c:lblAlgn val="ctr"/>
        <c:lblOffset val="100"/>
        <c:noMultiLvlLbl val="0"/>
      </c:catAx>
      <c:valAx>
        <c:axId val="486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2752"/>
        <c:axId val="52325888"/>
      </c:barChart>
      <c:catAx>
        <c:axId val="905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888"/>
        <c:auto val="1"/>
        <c:lblAlgn val="ctr"/>
        <c:lblOffset val="100"/>
        <c:noMultiLvlLbl val="0"/>
      </c:catAx>
      <c:valAx>
        <c:axId val="523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98959"/>
        <c:axId val="29188526"/>
      </c:barChart>
      <c:catAx>
        <c:axId val="7279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526"/>
        <c:auto val="1"/>
        <c:lblAlgn val="ctr"/>
        <c:lblOffset val="100"/>
        <c:noMultiLvlLbl val="0"/>
      </c:catAx>
      <c:valAx>
        <c:axId val="2918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80053"/>
        <c:axId val="23525908"/>
      </c:barChart>
      <c:catAx>
        <c:axId val="8638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908"/>
        <c:auto val="1"/>
        <c:lblAlgn val="ctr"/>
        <c:lblOffset val="100"/>
        <c:noMultiLvlLbl val="0"/>
      </c:catAx>
      <c:valAx>
        <c:axId val="2352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66214"/>
        <c:axId val="4315236"/>
      </c:barChart>
      <c:catAx>
        <c:axId val="350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36"/>
        <c:auto val="1"/>
        <c:lblAlgn val="ctr"/>
        <c:lblOffset val="100"/>
        <c:noMultiLvlLbl val="0"/>
      </c:catAx>
      <c:valAx>
        <c:axId val="431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6033"/>
        <c:axId val="26575568"/>
      </c:barChart>
      <c:catAx>
        <c:axId val="50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568"/>
        <c:auto val="1"/>
        <c:lblAlgn val="ctr"/>
        <c:lblOffset val="100"/>
        <c:noMultiLvlLbl val="0"/>
      </c:catAx>
      <c:valAx>
        <c:axId val="2657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46517"/>
        <c:axId val="6525613"/>
      </c:barChart>
      <c:catAx>
        <c:axId val="8534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13"/>
        <c:auto val="1"/>
        <c:lblAlgn val="ctr"/>
        <c:lblOffset val="100"/>
        <c:noMultiLvlLbl val="0"/>
      </c:catAx>
      <c:valAx>
        <c:axId val="65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04470"/>
        <c:axId val="86379008"/>
      </c:barChart>
      <c:catAx>
        <c:axId val="6240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008"/>
        <c:auto val="1"/>
        <c:lblAlgn val="ctr"/>
        <c:lblOffset val="100"/>
        <c:noMultiLvlLbl val="0"/>
      </c:catAx>
      <c:valAx>
        <c:axId val="863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46719"/>
        <c:axId val="23766006"/>
      </c:barChart>
      <c:catAx>
        <c:axId val="9384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006"/>
        <c:auto val="1"/>
        <c:lblAlgn val="ctr"/>
        <c:lblOffset val="100"/>
        <c:noMultiLvlLbl val="0"/>
      </c:catAx>
      <c:valAx>
        <c:axId val="237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84997"/>
        <c:axId val="64992619"/>
      </c:barChart>
      <c:catAx>
        <c:axId val="2288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619"/>
        <c:auto val="1"/>
        <c:lblAlgn val="ctr"/>
        <c:lblOffset val="100"/>
        <c:noMultiLvlLbl val="0"/>
      </c:catAx>
      <c:valAx>
        <c:axId val="649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12674"/>
        <c:axId val="99841463"/>
      </c:barChart>
      <c:catAx>
        <c:axId val="7301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463"/>
        <c:auto val="1"/>
        <c:lblAlgn val="ctr"/>
        <c:lblOffset val="100"/>
        <c:noMultiLvlLbl val="0"/>
      </c:catAx>
      <c:valAx>
        <c:axId val="998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53062"/>
        <c:axId val="41772583"/>
      </c:barChart>
      <c:catAx>
        <c:axId val="3085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583"/>
        <c:auto val="1"/>
        <c:lblAlgn val="ctr"/>
        <c:lblOffset val="100"/>
        <c:noMultiLvlLbl val="0"/>
      </c:catAx>
      <c:valAx>
        <c:axId val="4177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