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42015"/>
        <c:axId val="18521688"/>
      </c:scatterChart>
      <c:valAx>
        <c:axId val="9814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88"/>
        <c:crossesAt val="0"/>
        <c:crossBetween val="midCat"/>
      </c:valAx>
      <c:valAx>
        <c:axId val="1852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26215"/>
        <c:axId val="58518119"/>
      </c:scatterChart>
      <c:valAx>
        <c:axId val="3492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19"/>
        <c:crossesAt val="0"/>
        <c:crossBetween val="midCat"/>
      </c:valAx>
      <c:valAx>
        <c:axId val="5851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4567"/>
        <c:axId val="75187690"/>
      </c:scatterChart>
      <c:valAx>
        <c:axId val="4980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690"/>
        <c:crossesAt val="0"/>
        <c:crossBetween val="midCat"/>
      </c:valAx>
      <c:valAx>
        <c:axId val="7518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8096"/>
        <c:axId val="21144138"/>
      </c:scatterChart>
      <c:valAx>
        <c:axId val="4989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38"/>
        <c:crossesAt val="0"/>
        <c:crossBetween val="midCat"/>
      </c:valAx>
      <c:valAx>
        <c:axId val="2114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