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6554"/>
        <c:axId val="67720913"/>
      </c:barChart>
      <c:catAx>
        <c:axId val="533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13"/>
        <c:auto val="1"/>
        <c:lblAlgn val="ctr"/>
        <c:lblOffset val="100"/>
        <c:noMultiLvlLbl val="0"/>
      </c:catAx>
      <c:valAx>
        <c:axId val="677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3806"/>
        <c:axId val="26626304"/>
      </c:barChart>
      <c:catAx>
        <c:axId val="724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304"/>
        <c:auto val="1"/>
        <c:lblAlgn val="ctr"/>
        <c:lblOffset val="100"/>
        <c:noMultiLvlLbl val="0"/>
      </c:catAx>
      <c:valAx>
        <c:axId val="266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3722"/>
        <c:axId val="87872917"/>
      </c:barChart>
      <c:catAx>
        <c:axId val="337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17"/>
        <c:auto val="1"/>
        <c:lblAlgn val="ctr"/>
        <c:lblOffset val="100"/>
        <c:noMultiLvlLbl val="0"/>
      </c:catAx>
      <c:valAx>
        <c:axId val="878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12792"/>
        <c:axId val="34352879"/>
      </c:barChart>
      <c:catAx>
        <c:axId val="3421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879"/>
        <c:auto val="1"/>
        <c:lblAlgn val="ctr"/>
        <c:lblOffset val="100"/>
        <c:noMultiLvlLbl val="0"/>
      </c:catAx>
      <c:valAx>
        <c:axId val="343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78320"/>
        <c:axId val="86485082"/>
      </c:barChart>
      <c:catAx>
        <c:axId val="6757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082"/>
        <c:auto val="1"/>
        <c:lblAlgn val="ctr"/>
        <c:lblOffset val="100"/>
        <c:noMultiLvlLbl val="0"/>
      </c:catAx>
      <c:valAx>
        <c:axId val="864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89902"/>
        <c:axId val="96805864"/>
      </c:barChart>
      <c:catAx>
        <c:axId val="663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864"/>
        <c:auto val="1"/>
        <c:lblAlgn val="ctr"/>
        <c:lblOffset val="100"/>
        <c:noMultiLvlLbl val="0"/>
      </c:catAx>
      <c:valAx>
        <c:axId val="968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0144"/>
        <c:axId val="61768371"/>
      </c:barChart>
      <c:catAx>
        <c:axId val="662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371"/>
        <c:auto val="1"/>
        <c:lblAlgn val="ctr"/>
        <c:lblOffset val="100"/>
        <c:noMultiLvlLbl val="0"/>
      </c:catAx>
      <c:valAx>
        <c:axId val="617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17851"/>
        <c:axId val="29310720"/>
      </c:barChart>
      <c:catAx>
        <c:axId val="996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720"/>
        <c:auto val="1"/>
        <c:lblAlgn val="ctr"/>
        <c:lblOffset val="100"/>
        <c:noMultiLvlLbl val="0"/>
      </c:catAx>
      <c:valAx>
        <c:axId val="293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60"/>
        <c:axId val="27048808"/>
      </c:barChart>
      <c:catAx>
        <c:axId val="5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808"/>
        <c:auto val="1"/>
        <c:lblAlgn val="ctr"/>
        <c:lblOffset val="100"/>
        <c:noMultiLvlLbl val="0"/>
      </c:catAx>
      <c:valAx>
        <c:axId val="270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27310"/>
        <c:axId val="17450763"/>
      </c:barChart>
      <c:catAx>
        <c:axId val="809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63"/>
        <c:auto val="1"/>
        <c:lblAlgn val="ctr"/>
        <c:lblOffset val="100"/>
        <c:noMultiLvlLbl val="0"/>
      </c:catAx>
      <c:valAx>
        <c:axId val="174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06063"/>
        <c:axId val="11838258"/>
      </c:barChart>
      <c:catAx>
        <c:axId val="160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258"/>
        <c:auto val="1"/>
        <c:lblAlgn val="ctr"/>
        <c:lblOffset val="100"/>
        <c:noMultiLvlLbl val="0"/>
      </c:catAx>
      <c:valAx>
        <c:axId val="118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01"/>
        <c:axId val="78259967"/>
      </c:barChart>
      <c:catAx>
        <c:axId val="9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967"/>
        <c:auto val="1"/>
        <c:lblAlgn val="ctr"/>
        <c:lblOffset val="100"/>
        <c:noMultiLvlLbl val="0"/>
      </c:catAx>
      <c:valAx>
        <c:axId val="782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3229"/>
        <c:axId val="59069239"/>
      </c:barChart>
      <c:catAx>
        <c:axId val="6565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239"/>
        <c:auto val="1"/>
        <c:lblAlgn val="ctr"/>
        <c:lblOffset val="100"/>
        <c:noMultiLvlLbl val="0"/>
      </c:catAx>
      <c:valAx>
        <c:axId val="590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5116"/>
        <c:axId val="82150679"/>
      </c:barChart>
      <c:catAx>
        <c:axId val="867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79"/>
        <c:auto val="1"/>
        <c:lblAlgn val="ctr"/>
        <c:lblOffset val="100"/>
        <c:noMultiLvlLbl val="0"/>
      </c:catAx>
      <c:valAx>
        <c:axId val="821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5971"/>
        <c:axId val="28075338"/>
      </c:barChart>
      <c:catAx>
        <c:axId val="511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338"/>
        <c:auto val="1"/>
        <c:lblAlgn val="ctr"/>
        <c:lblOffset val="100"/>
        <c:noMultiLvlLbl val="0"/>
      </c:catAx>
      <c:valAx>
        <c:axId val="280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3649"/>
        <c:axId val="5951137"/>
      </c:barChart>
      <c:catAx>
        <c:axId val="756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37"/>
        <c:auto val="1"/>
        <c:lblAlgn val="ctr"/>
        <c:lblOffset val="100"/>
        <c:noMultiLvlLbl val="0"/>
      </c:catAx>
      <c:valAx>
        <c:axId val="59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3613"/>
        <c:axId val="91342072"/>
      </c:barChart>
      <c:catAx>
        <c:axId val="553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72"/>
        <c:auto val="1"/>
        <c:lblAlgn val="ctr"/>
        <c:lblOffset val="100"/>
        <c:noMultiLvlLbl val="0"/>
      </c:catAx>
      <c:valAx>
        <c:axId val="913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93585"/>
        <c:axId val="92317113"/>
      </c:barChart>
      <c:catAx>
        <c:axId val="4989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113"/>
        <c:auto val="1"/>
        <c:lblAlgn val="ctr"/>
        <c:lblOffset val="100"/>
        <c:noMultiLvlLbl val="0"/>
      </c:catAx>
      <c:valAx>
        <c:axId val="923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