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38501"/>
        <c:axId val="94275958"/>
      </c:scatterChart>
      <c:valAx>
        <c:axId val="3273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958"/>
        <c:crossesAt val="0"/>
        <c:crossBetween val="midCat"/>
      </c:valAx>
      <c:valAx>
        <c:axId val="9427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77792"/>
        <c:axId val="48903992"/>
      </c:scatterChart>
      <c:valAx>
        <c:axId val="4337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992"/>
        <c:crossesAt val="0"/>
        <c:crossBetween val="midCat"/>
      </c:valAx>
      <c:valAx>
        <c:axId val="4890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61243"/>
        <c:axId val="50858208"/>
      </c:scatterChart>
      <c:valAx>
        <c:axId val="5876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208"/>
        <c:crossesAt val="0"/>
        <c:crossBetween val="midCat"/>
      </c:valAx>
      <c:valAx>
        <c:axId val="5085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25276"/>
        <c:axId val="38652702"/>
      </c:scatterChart>
      <c:valAx>
        <c:axId val="9062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702"/>
        <c:crossesAt val="0"/>
        <c:crossBetween val="midCat"/>
      </c:valAx>
      <c:valAx>
        <c:axId val="3865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