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44456"/>
        <c:axId val="67302414"/>
      </c:scatterChart>
      <c:valAx>
        <c:axId val="90144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414"/>
        <c:crossesAt val="0"/>
        <c:crossBetween val="midCat"/>
      </c:valAx>
      <c:valAx>
        <c:axId val="67302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49977"/>
        <c:axId val="15926303"/>
      </c:scatterChart>
      <c:valAx>
        <c:axId val="82149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303"/>
        <c:crossesAt val="0"/>
        <c:crossBetween val="midCat"/>
      </c:valAx>
      <c:valAx>
        <c:axId val="15926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81006"/>
        <c:axId val="51208131"/>
      </c:scatterChart>
      <c:valAx>
        <c:axId val="57781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8131"/>
        <c:crossesAt val="0"/>
        <c:crossBetween val="midCat"/>
      </c:valAx>
      <c:valAx>
        <c:axId val="51208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98765"/>
        <c:axId val="12100297"/>
      </c:scatterChart>
      <c:valAx>
        <c:axId val="34098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0297"/>
        <c:crossesAt val="0"/>
        <c:crossBetween val="midCat"/>
      </c:valAx>
      <c:valAx>
        <c:axId val="12100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