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18813"/>
        <c:axId val="57628515"/>
      </c:barChart>
      <c:catAx>
        <c:axId val="677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515"/>
        <c:auto val="1"/>
        <c:lblAlgn val="ctr"/>
        <c:lblOffset val="100"/>
        <c:noMultiLvlLbl val="0"/>
      </c:catAx>
      <c:valAx>
        <c:axId val="576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97135"/>
        <c:axId val="31851651"/>
      </c:barChart>
      <c:catAx>
        <c:axId val="136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651"/>
        <c:auto val="1"/>
        <c:lblAlgn val="ctr"/>
        <c:lblOffset val="100"/>
        <c:noMultiLvlLbl val="0"/>
      </c:catAx>
      <c:valAx>
        <c:axId val="318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98749"/>
        <c:axId val="69315600"/>
      </c:barChart>
      <c:catAx>
        <c:axId val="956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600"/>
        <c:auto val="1"/>
        <c:lblAlgn val="ctr"/>
        <c:lblOffset val="100"/>
        <c:noMultiLvlLbl val="0"/>
      </c:catAx>
      <c:valAx>
        <c:axId val="693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11372"/>
        <c:axId val="56148437"/>
      </c:barChart>
      <c:catAx>
        <c:axId val="431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437"/>
        <c:auto val="1"/>
        <c:lblAlgn val="ctr"/>
        <c:lblOffset val="100"/>
        <c:noMultiLvlLbl val="0"/>
      </c:catAx>
      <c:valAx>
        <c:axId val="561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67600"/>
        <c:axId val="58203405"/>
      </c:barChart>
      <c:catAx>
        <c:axId val="7726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405"/>
        <c:auto val="1"/>
        <c:lblAlgn val="ctr"/>
        <c:lblOffset val="100"/>
        <c:noMultiLvlLbl val="0"/>
      </c:catAx>
      <c:valAx>
        <c:axId val="582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9116"/>
        <c:axId val="12348151"/>
      </c:barChart>
      <c:catAx>
        <c:axId val="794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151"/>
        <c:auto val="1"/>
        <c:lblAlgn val="ctr"/>
        <c:lblOffset val="100"/>
        <c:noMultiLvlLbl val="0"/>
      </c:catAx>
      <c:valAx>
        <c:axId val="123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113"/>
        <c:axId val="25126558"/>
      </c:barChart>
      <c:catAx>
        <c:axId val="46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558"/>
        <c:auto val="1"/>
        <c:lblAlgn val="ctr"/>
        <c:lblOffset val="100"/>
        <c:noMultiLvlLbl val="0"/>
      </c:catAx>
      <c:valAx>
        <c:axId val="251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84420"/>
        <c:axId val="30540038"/>
      </c:barChart>
      <c:catAx>
        <c:axId val="822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038"/>
        <c:auto val="1"/>
        <c:lblAlgn val="ctr"/>
        <c:lblOffset val="100"/>
        <c:noMultiLvlLbl val="0"/>
      </c:catAx>
      <c:valAx>
        <c:axId val="305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91255"/>
        <c:axId val="37103082"/>
      </c:barChart>
      <c:catAx>
        <c:axId val="871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082"/>
        <c:auto val="1"/>
        <c:lblAlgn val="ctr"/>
        <c:lblOffset val="100"/>
        <c:noMultiLvlLbl val="0"/>
      </c:catAx>
      <c:valAx>
        <c:axId val="371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60020"/>
        <c:axId val="82303193"/>
      </c:barChart>
      <c:catAx>
        <c:axId val="358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193"/>
        <c:auto val="1"/>
        <c:lblAlgn val="ctr"/>
        <c:lblOffset val="100"/>
        <c:noMultiLvlLbl val="0"/>
      </c:catAx>
      <c:valAx>
        <c:axId val="823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15334"/>
        <c:axId val="35807890"/>
      </c:barChart>
      <c:catAx>
        <c:axId val="960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890"/>
        <c:auto val="1"/>
        <c:lblAlgn val="ctr"/>
        <c:lblOffset val="100"/>
        <c:noMultiLvlLbl val="0"/>
      </c:catAx>
      <c:valAx>
        <c:axId val="358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7437"/>
        <c:axId val="76652362"/>
      </c:barChart>
      <c:catAx>
        <c:axId val="489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62"/>
        <c:auto val="1"/>
        <c:lblAlgn val="ctr"/>
        <c:lblOffset val="100"/>
        <c:noMultiLvlLbl val="0"/>
      </c:catAx>
      <c:valAx>
        <c:axId val="766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9506"/>
        <c:axId val="87727689"/>
      </c:barChart>
      <c:catAx>
        <c:axId val="121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89"/>
        <c:auto val="1"/>
        <c:lblAlgn val="ctr"/>
        <c:lblOffset val="100"/>
        <c:noMultiLvlLbl val="0"/>
      </c:catAx>
      <c:valAx>
        <c:axId val="877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3073"/>
        <c:axId val="58763125"/>
      </c:barChart>
      <c:catAx>
        <c:axId val="798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25"/>
        <c:auto val="1"/>
        <c:lblAlgn val="ctr"/>
        <c:lblOffset val="100"/>
        <c:noMultiLvlLbl val="0"/>
      </c:catAx>
      <c:valAx>
        <c:axId val="587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96649"/>
        <c:axId val="8355262"/>
      </c:barChart>
      <c:catAx>
        <c:axId val="570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62"/>
        <c:auto val="1"/>
        <c:lblAlgn val="ctr"/>
        <c:lblOffset val="100"/>
        <c:noMultiLvlLbl val="0"/>
      </c:catAx>
      <c:valAx>
        <c:axId val="83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72167"/>
        <c:axId val="49827566"/>
      </c:barChart>
      <c:catAx>
        <c:axId val="363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66"/>
        <c:auto val="1"/>
        <c:lblAlgn val="ctr"/>
        <c:lblOffset val="100"/>
        <c:noMultiLvlLbl val="0"/>
      </c:catAx>
      <c:valAx>
        <c:axId val="498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58624"/>
        <c:axId val="5695858"/>
      </c:barChart>
      <c:catAx>
        <c:axId val="341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8"/>
        <c:auto val="1"/>
        <c:lblAlgn val="ctr"/>
        <c:lblOffset val="100"/>
        <c:noMultiLvlLbl val="0"/>
      </c:catAx>
      <c:valAx>
        <c:axId val="56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92227"/>
        <c:axId val="50890431"/>
      </c:barChart>
      <c:catAx>
        <c:axId val="534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431"/>
        <c:auto val="1"/>
        <c:lblAlgn val="ctr"/>
        <c:lblOffset val="100"/>
        <c:noMultiLvlLbl val="0"/>
      </c:catAx>
      <c:valAx>
        <c:axId val="508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