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084060"/>
        <c:axId val="77790678"/>
      </c:barChart>
      <c:catAx>
        <c:axId val="1308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0678"/>
        <c:auto val="1"/>
        <c:lblAlgn val="ctr"/>
        <c:lblOffset val="100"/>
        <c:noMultiLvlLbl val="0"/>
      </c:catAx>
      <c:valAx>
        <c:axId val="7779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93065"/>
        <c:axId val="75190009"/>
      </c:barChart>
      <c:catAx>
        <c:axId val="9449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009"/>
        <c:auto val="1"/>
        <c:lblAlgn val="ctr"/>
        <c:lblOffset val="100"/>
        <c:noMultiLvlLbl val="0"/>
      </c:catAx>
      <c:valAx>
        <c:axId val="7519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08951"/>
        <c:axId val="31570731"/>
      </c:barChart>
      <c:catAx>
        <c:axId val="5420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731"/>
        <c:auto val="1"/>
        <c:lblAlgn val="ctr"/>
        <c:lblOffset val="100"/>
        <c:noMultiLvlLbl val="0"/>
      </c:catAx>
      <c:valAx>
        <c:axId val="3157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43628"/>
        <c:axId val="44863246"/>
      </c:barChart>
      <c:catAx>
        <c:axId val="284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246"/>
        <c:auto val="1"/>
        <c:lblAlgn val="ctr"/>
        <c:lblOffset val="100"/>
        <c:noMultiLvlLbl val="0"/>
      </c:catAx>
      <c:valAx>
        <c:axId val="4486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94935"/>
        <c:axId val="147239"/>
      </c:barChart>
      <c:catAx>
        <c:axId val="5959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39"/>
        <c:auto val="1"/>
        <c:lblAlgn val="ctr"/>
        <c:lblOffset val="100"/>
        <c:noMultiLvlLbl val="0"/>
      </c:catAx>
      <c:valAx>
        <c:axId val="14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86870"/>
        <c:axId val="31348310"/>
      </c:barChart>
      <c:catAx>
        <c:axId val="8988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8310"/>
        <c:auto val="1"/>
        <c:lblAlgn val="ctr"/>
        <c:lblOffset val="100"/>
        <c:noMultiLvlLbl val="0"/>
      </c:catAx>
      <c:valAx>
        <c:axId val="3134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65932"/>
        <c:axId val="62721451"/>
      </c:barChart>
      <c:catAx>
        <c:axId val="7986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1451"/>
        <c:auto val="1"/>
        <c:lblAlgn val="ctr"/>
        <c:lblOffset val="100"/>
        <c:noMultiLvlLbl val="0"/>
      </c:catAx>
      <c:valAx>
        <c:axId val="6272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72631"/>
        <c:axId val="85771405"/>
      </c:barChart>
      <c:catAx>
        <c:axId val="6137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405"/>
        <c:auto val="1"/>
        <c:lblAlgn val="ctr"/>
        <c:lblOffset val="100"/>
        <c:noMultiLvlLbl val="0"/>
      </c:catAx>
      <c:valAx>
        <c:axId val="8577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713"/>
        <c:axId val="47611056"/>
      </c:barChart>
      <c:catAx>
        <c:axId val="92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1056"/>
        <c:auto val="1"/>
        <c:lblAlgn val="ctr"/>
        <c:lblOffset val="100"/>
        <c:noMultiLvlLbl val="0"/>
      </c:catAx>
      <c:valAx>
        <c:axId val="4761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64523"/>
        <c:axId val="62462900"/>
      </c:barChart>
      <c:catAx>
        <c:axId val="5576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900"/>
        <c:auto val="1"/>
        <c:lblAlgn val="ctr"/>
        <c:lblOffset val="100"/>
        <c:noMultiLvlLbl val="0"/>
      </c:catAx>
      <c:valAx>
        <c:axId val="6246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44709"/>
        <c:axId val="87943863"/>
      </c:barChart>
      <c:catAx>
        <c:axId val="7694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863"/>
        <c:auto val="1"/>
        <c:lblAlgn val="ctr"/>
        <c:lblOffset val="100"/>
        <c:noMultiLvlLbl val="0"/>
      </c:catAx>
      <c:valAx>
        <c:axId val="8794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51927"/>
        <c:axId val="95653301"/>
      </c:barChart>
      <c:catAx>
        <c:axId val="6195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3301"/>
        <c:auto val="1"/>
        <c:lblAlgn val="ctr"/>
        <c:lblOffset val="100"/>
        <c:noMultiLvlLbl val="0"/>
      </c:catAx>
      <c:valAx>
        <c:axId val="9565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433772"/>
        <c:axId val="15116971"/>
      </c:barChart>
      <c:catAx>
        <c:axId val="7243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6971"/>
        <c:auto val="1"/>
        <c:lblAlgn val="ctr"/>
        <c:lblOffset val="100"/>
        <c:noMultiLvlLbl val="0"/>
      </c:catAx>
      <c:valAx>
        <c:axId val="1511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04474"/>
        <c:axId val="99572770"/>
      </c:barChart>
      <c:catAx>
        <c:axId val="5560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2770"/>
        <c:auto val="1"/>
        <c:lblAlgn val="ctr"/>
        <c:lblOffset val="100"/>
        <c:noMultiLvlLbl val="0"/>
      </c:catAx>
      <c:valAx>
        <c:axId val="9957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48529"/>
        <c:axId val="78765284"/>
      </c:barChart>
      <c:catAx>
        <c:axId val="6364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284"/>
        <c:auto val="1"/>
        <c:lblAlgn val="ctr"/>
        <c:lblOffset val="100"/>
        <c:noMultiLvlLbl val="0"/>
      </c:catAx>
      <c:valAx>
        <c:axId val="7876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65302"/>
        <c:axId val="10706378"/>
      </c:barChart>
      <c:catAx>
        <c:axId val="6476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6378"/>
        <c:auto val="1"/>
        <c:lblAlgn val="ctr"/>
        <c:lblOffset val="100"/>
        <c:noMultiLvlLbl val="0"/>
      </c:catAx>
      <c:valAx>
        <c:axId val="1070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93955"/>
        <c:axId val="62879850"/>
      </c:barChart>
      <c:catAx>
        <c:axId val="649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9850"/>
        <c:auto val="1"/>
        <c:lblAlgn val="ctr"/>
        <c:lblOffset val="100"/>
        <c:noMultiLvlLbl val="0"/>
      </c:catAx>
      <c:valAx>
        <c:axId val="6287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006542"/>
        <c:axId val="9595042"/>
      </c:barChart>
      <c:catAx>
        <c:axId val="9000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042"/>
        <c:auto val="1"/>
        <c:lblAlgn val="ctr"/>
        <c:lblOffset val="100"/>
        <c:noMultiLvlLbl val="0"/>
      </c:catAx>
      <c:valAx>
        <c:axId val="959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