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90995"/>
        <c:axId val="86920747"/>
      </c:scatterChart>
      <c:valAx>
        <c:axId val="6919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747"/>
        <c:crossesAt val="0"/>
        <c:crossBetween val="midCat"/>
      </c:valAx>
      <c:valAx>
        <c:axId val="8692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37879"/>
        <c:axId val="24904030"/>
      </c:scatterChart>
      <c:valAx>
        <c:axId val="7813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030"/>
        <c:crossesAt val="0"/>
        <c:crossBetween val="midCat"/>
      </c:valAx>
      <c:valAx>
        <c:axId val="2490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54869"/>
        <c:axId val="66096968"/>
      </c:scatterChart>
      <c:valAx>
        <c:axId val="7245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968"/>
        <c:crossesAt val="0"/>
        <c:crossBetween val="midCat"/>
      </c:valAx>
      <c:valAx>
        <c:axId val="6609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94015"/>
        <c:axId val="4242699"/>
      </c:scatterChart>
      <c:valAx>
        <c:axId val="4729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99"/>
        <c:crossesAt val="0"/>
        <c:crossBetween val="midCat"/>
      </c:valAx>
      <c:valAx>
        <c:axId val="424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