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82406"/>
        <c:axId val="1503485"/>
      </c:barChart>
      <c:catAx>
        <c:axId val="6308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85"/>
        <c:auto val="1"/>
        <c:lblAlgn val="ctr"/>
        <c:lblOffset val="100"/>
        <c:noMultiLvlLbl val="0"/>
      </c:catAx>
      <c:valAx>
        <c:axId val="150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57218"/>
        <c:axId val="55944518"/>
      </c:barChart>
      <c:catAx>
        <c:axId val="5265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518"/>
        <c:auto val="1"/>
        <c:lblAlgn val="ctr"/>
        <c:lblOffset val="100"/>
        <c:noMultiLvlLbl val="0"/>
      </c:catAx>
      <c:valAx>
        <c:axId val="5594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87294"/>
        <c:axId val="29096475"/>
      </c:barChart>
      <c:catAx>
        <c:axId val="7628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475"/>
        <c:auto val="1"/>
        <c:lblAlgn val="ctr"/>
        <c:lblOffset val="100"/>
        <c:noMultiLvlLbl val="0"/>
      </c:catAx>
      <c:valAx>
        <c:axId val="2909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26550"/>
        <c:axId val="39149222"/>
      </c:barChart>
      <c:catAx>
        <c:axId val="9172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222"/>
        <c:auto val="1"/>
        <c:lblAlgn val="ctr"/>
        <c:lblOffset val="100"/>
        <c:noMultiLvlLbl val="0"/>
      </c:catAx>
      <c:valAx>
        <c:axId val="3914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02799"/>
        <c:axId val="81766365"/>
      </c:barChart>
      <c:catAx>
        <c:axId val="1950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365"/>
        <c:auto val="1"/>
        <c:lblAlgn val="ctr"/>
        <c:lblOffset val="100"/>
        <c:noMultiLvlLbl val="0"/>
      </c:catAx>
      <c:valAx>
        <c:axId val="8176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34833"/>
        <c:axId val="65264682"/>
      </c:barChart>
      <c:catAx>
        <c:axId val="8893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682"/>
        <c:auto val="1"/>
        <c:lblAlgn val="ctr"/>
        <c:lblOffset val="100"/>
        <c:noMultiLvlLbl val="0"/>
      </c:catAx>
      <c:valAx>
        <c:axId val="6526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02812"/>
        <c:axId val="96261554"/>
      </c:barChart>
      <c:catAx>
        <c:axId val="1270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554"/>
        <c:auto val="1"/>
        <c:lblAlgn val="ctr"/>
        <c:lblOffset val="100"/>
        <c:noMultiLvlLbl val="0"/>
      </c:catAx>
      <c:valAx>
        <c:axId val="9626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57613"/>
        <c:axId val="65820395"/>
      </c:barChart>
      <c:catAx>
        <c:axId val="9225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395"/>
        <c:auto val="1"/>
        <c:lblAlgn val="ctr"/>
        <c:lblOffset val="100"/>
        <c:noMultiLvlLbl val="0"/>
      </c:catAx>
      <c:valAx>
        <c:axId val="6582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15120"/>
        <c:axId val="42525971"/>
      </c:barChart>
      <c:catAx>
        <c:axId val="6531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971"/>
        <c:auto val="1"/>
        <c:lblAlgn val="ctr"/>
        <c:lblOffset val="100"/>
        <c:noMultiLvlLbl val="0"/>
      </c:catAx>
      <c:valAx>
        <c:axId val="4252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41153"/>
        <c:axId val="55571880"/>
      </c:barChart>
      <c:catAx>
        <c:axId val="4384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880"/>
        <c:auto val="1"/>
        <c:lblAlgn val="ctr"/>
        <c:lblOffset val="100"/>
        <c:noMultiLvlLbl val="0"/>
      </c:catAx>
      <c:valAx>
        <c:axId val="5557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66896"/>
        <c:axId val="96300819"/>
      </c:barChart>
      <c:catAx>
        <c:axId val="9766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819"/>
        <c:auto val="1"/>
        <c:lblAlgn val="ctr"/>
        <c:lblOffset val="100"/>
        <c:noMultiLvlLbl val="0"/>
      </c:catAx>
      <c:valAx>
        <c:axId val="9630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91793"/>
        <c:axId val="60880432"/>
      </c:barChart>
      <c:catAx>
        <c:axId val="5499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432"/>
        <c:auto val="1"/>
        <c:lblAlgn val="ctr"/>
        <c:lblOffset val="100"/>
        <c:noMultiLvlLbl val="0"/>
      </c:catAx>
      <c:valAx>
        <c:axId val="6088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48540"/>
        <c:axId val="15543898"/>
      </c:barChart>
      <c:catAx>
        <c:axId val="5934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898"/>
        <c:auto val="1"/>
        <c:lblAlgn val="ctr"/>
        <c:lblOffset val="100"/>
        <c:noMultiLvlLbl val="0"/>
      </c:catAx>
      <c:valAx>
        <c:axId val="1554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78128"/>
        <c:axId val="16288504"/>
      </c:barChart>
      <c:catAx>
        <c:axId val="4657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504"/>
        <c:auto val="1"/>
        <c:lblAlgn val="ctr"/>
        <c:lblOffset val="100"/>
        <c:noMultiLvlLbl val="0"/>
      </c:catAx>
      <c:valAx>
        <c:axId val="1628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63003"/>
        <c:axId val="27730335"/>
      </c:barChart>
      <c:catAx>
        <c:axId val="5246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335"/>
        <c:auto val="1"/>
        <c:lblAlgn val="ctr"/>
        <c:lblOffset val="100"/>
        <c:noMultiLvlLbl val="0"/>
      </c:catAx>
      <c:valAx>
        <c:axId val="2773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50976"/>
        <c:axId val="96876373"/>
      </c:barChart>
      <c:catAx>
        <c:axId val="7025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373"/>
        <c:auto val="1"/>
        <c:lblAlgn val="ctr"/>
        <c:lblOffset val="100"/>
        <c:noMultiLvlLbl val="0"/>
      </c:catAx>
      <c:valAx>
        <c:axId val="9687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3820"/>
        <c:axId val="7006582"/>
      </c:barChart>
      <c:catAx>
        <c:axId val="271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82"/>
        <c:auto val="1"/>
        <c:lblAlgn val="ctr"/>
        <c:lblOffset val="100"/>
        <c:noMultiLvlLbl val="0"/>
      </c:catAx>
      <c:valAx>
        <c:axId val="700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13884"/>
        <c:axId val="85903019"/>
      </c:barChart>
      <c:catAx>
        <c:axId val="1861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019"/>
        <c:auto val="1"/>
        <c:lblAlgn val="ctr"/>
        <c:lblOffset val="100"/>
        <c:noMultiLvlLbl val="0"/>
      </c:catAx>
      <c:valAx>
        <c:axId val="8590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