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27910"/>
        <c:axId val="89217960"/>
      </c:scatterChart>
      <c:valAx>
        <c:axId val="4227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7960"/>
        <c:crossesAt val="0"/>
        <c:crossBetween val="midCat"/>
      </c:valAx>
      <c:valAx>
        <c:axId val="89217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226959"/>
        <c:axId val="97409184"/>
      </c:scatterChart>
      <c:valAx>
        <c:axId val="37226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9184"/>
        <c:crossesAt val="0"/>
        <c:crossBetween val="midCat"/>
      </c:valAx>
      <c:valAx>
        <c:axId val="97409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6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659477"/>
        <c:axId val="7487147"/>
      </c:scatterChart>
      <c:valAx>
        <c:axId val="90659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147"/>
        <c:crossesAt val="0"/>
        <c:crossBetween val="midCat"/>
      </c:valAx>
      <c:valAx>
        <c:axId val="7487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9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044938"/>
        <c:axId val="45822500"/>
      </c:scatterChart>
      <c:valAx>
        <c:axId val="47044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2500"/>
        <c:crossesAt val="0"/>
        <c:crossBetween val="midCat"/>
      </c:valAx>
      <c:valAx>
        <c:axId val="45822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4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