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96106"/>
        <c:axId val="25710292"/>
      </c:barChart>
      <c:catAx>
        <c:axId val="4119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292"/>
        <c:auto val="1"/>
        <c:lblAlgn val="ctr"/>
        <c:lblOffset val="100"/>
        <c:noMultiLvlLbl val="0"/>
      </c:catAx>
      <c:valAx>
        <c:axId val="2571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54178"/>
        <c:axId val="32182533"/>
      </c:barChart>
      <c:catAx>
        <c:axId val="1525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533"/>
        <c:auto val="1"/>
        <c:lblAlgn val="ctr"/>
        <c:lblOffset val="100"/>
        <c:noMultiLvlLbl val="0"/>
      </c:catAx>
      <c:valAx>
        <c:axId val="321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81476"/>
        <c:axId val="40750625"/>
      </c:barChart>
      <c:catAx>
        <c:axId val="6888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625"/>
        <c:auto val="1"/>
        <c:lblAlgn val="ctr"/>
        <c:lblOffset val="100"/>
        <c:noMultiLvlLbl val="0"/>
      </c:catAx>
      <c:valAx>
        <c:axId val="4075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67487"/>
        <c:axId val="25877990"/>
      </c:barChart>
      <c:catAx>
        <c:axId val="3866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990"/>
        <c:auto val="1"/>
        <c:lblAlgn val="ctr"/>
        <c:lblOffset val="100"/>
        <c:noMultiLvlLbl val="0"/>
      </c:catAx>
      <c:valAx>
        <c:axId val="2587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24193"/>
        <c:axId val="13203432"/>
      </c:barChart>
      <c:catAx>
        <c:axId val="8062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432"/>
        <c:auto val="1"/>
        <c:lblAlgn val="ctr"/>
        <c:lblOffset val="100"/>
        <c:noMultiLvlLbl val="0"/>
      </c:catAx>
      <c:valAx>
        <c:axId val="1320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44257"/>
        <c:axId val="31865207"/>
      </c:barChart>
      <c:catAx>
        <c:axId val="9464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207"/>
        <c:auto val="1"/>
        <c:lblAlgn val="ctr"/>
        <c:lblOffset val="100"/>
        <c:noMultiLvlLbl val="0"/>
      </c:catAx>
      <c:valAx>
        <c:axId val="3186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59000"/>
        <c:axId val="25816188"/>
      </c:barChart>
      <c:catAx>
        <c:axId val="7275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188"/>
        <c:auto val="1"/>
        <c:lblAlgn val="ctr"/>
        <c:lblOffset val="100"/>
        <c:noMultiLvlLbl val="0"/>
      </c:catAx>
      <c:valAx>
        <c:axId val="258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21103"/>
        <c:axId val="18030117"/>
      </c:barChart>
      <c:catAx>
        <c:axId val="5602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117"/>
        <c:auto val="1"/>
        <c:lblAlgn val="ctr"/>
        <c:lblOffset val="100"/>
        <c:noMultiLvlLbl val="0"/>
      </c:catAx>
      <c:valAx>
        <c:axId val="180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30291"/>
        <c:axId val="55755582"/>
      </c:barChart>
      <c:catAx>
        <c:axId val="4293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582"/>
        <c:auto val="1"/>
        <c:lblAlgn val="ctr"/>
        <c:lblOffset val="100"/>
        <c:noMultiLvlLbl val="0"/>
      </c:catAx>
      <c:valAx>
        <c:axId val="557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28582"/>
        <c:axId val="95045792"/>
      </c:barChart>
      <c:catAx>
        <c:axId val="3962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792"/>
        <c:auto val="1"/>
        <c:lblAlgn val="ctr"/>
        <c:lblOffset val="100"/>
        <c:noMultiLvlLbl val="0"/>
      </c:catAx>
      <c:valAx>
        <c:axId val="950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24154"/>
        <c:axId val="29757468"/>
      </c:barChart>
      <c:catAx>
        <c:axId val="4812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468"/>
        <c:auto val="1"/>
        <c:lblAlgn val="ctr"/>
        <c:lblOffset val="100"/>
        <c:noMultiLvlLbl val="0"/>
      </c:catAx>
      <c:valAx>
        <c:axId val="2975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87957"/>
        <c:axId val="98007340"/>
      </c:barChart>
      <c:catAx>
        <c:axId val="8538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340"/>
        <c:auto val="1"/>
        <c:lblAlgn val="ctr"/>
        <c:lblOffset val="100"/>
        <c:noMultiLvlLbl val="0"/>
      </c:catAx>
      <c:valAx>
        <c:axId val="9800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7996"/>
        <c:axId val="13697175"/>
      </c:barChart>
      <c:catAx>
        <c:axId val="149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175"/>
        <c:auto val="1"/>
        <c:lblAlgn val="ctr"/>
        <c:lblOffset val="100"/>
        <c:noMultiLvlLbl val="0"/>
      </c:catAx>
      <c:valAx>
        <c:axId val="1369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32930"/>
        <c:axId val="51644650"/>
      </c:barChart>
      <c:catAx>
        <c:axId val="5673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650"/>
        <c:auto val="1"/>
        <c:lblAlgn val="ctr"/>
        <c:lblOffset val="100"/>
        <c:noMultiLvlLbl val="0"/>
      </c:catAx>
      <c:valAx>
        <c:axId val="5164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01131"/>
        <c:axId val="57160136"/>
      </c:barChart>
      <c:catAx>
        <c:axId val="4230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136"/>
        <c:auto val="1"/>
        <c:lblAlgn val="ctr"/>
        <c:lblOffset val="100"/>
        <c:noMultiLvlLbl val="0"/>
      </c:catAx>
      <c:valAx>
        <c:axId val="5716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29584"/>
        <c:axId val="35967576"/>
      </c:barChart>
      <c:catAx>
        <c:axId val="4782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576"/>
        <c:auto val="1"/>
        <c:lblAlgn val="ctr"/>
        <c:lblOffset val="100"/>
        <c:noMultiLvlLbl val="0"/>
      </c:catAx>
      <c:valAx>
        <c:axId val="3596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8260"/>
        <c:axId val="38407013"/>
      </c:barChart>
      <c:catAx>
        <c:axId val="332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013"/>
        <c:auto val="1"/>
        <c:lblAlgn val="ctr"/>
        <c:lblOffset val="100"/>
        <c:noMultiLvlLbl val="0"/>
      </c:catAx>
      <c:valAx>
        <c:axId val="384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08007"/>
        <c:axId val="89363591"/>
      </c:barChart>
      <c:catAx>
        <c:axId val="9280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591"/>
        <c:auto val="1"/>
        <c:lblAlgn val="ctr"/>
        <c:lblOffset val="100"/>
        <c:noMultiLvlLbl val="0"/>
      </c:catAx>
      <c:valAx>
        <c:axId val="8936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