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7518"/>
        <c:axId val="72554685"/>
      </c:scatterChart>
      <c:valAx>
        <c:axId val="2367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685"/>
        <c:crossesAt val="0"/>
        <c:crossBetween val="midCat"/>
      </c:valAx>
      <c:valAx>
        <c:axId val="7255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941"/>
        <c:axId val="44208985"/>
      </c:scatterChart>
      <c:valAx>
        <c:axId val="37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985"/>
        <c:crossesAt val="0"/>
        <c:crossBetween val="midCat"/>
      </c:valAx>
      <c:valAx>
        <c:axId val="44208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41988"/>
        <c:axId val="71923147"/>
      </c:scatterChart>
      <c:valAx>
        <c:axId val="5604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147"/>
        <c:crossesAt val="0"/>
        <c:crossBetween val="midCat"/>
      </c:valAx>
      <c:valAx>
        <c:axId val="7192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20430"/>
        <c:axId val="76206866"/>
      </c:scatterChart>
      <c:valAx>
        <c:axId val="2762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866"/>
        <c:crossesAt val="0"/>
        <c:crossBetween val="midCat"/>
      </c:valAx>
      <c:valAx>
        <c:axId val="7620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