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056943"/>
        <c:axId val="68733505"/>
      </c:scatterChart>
      <c:valAx>
        <c:axId val="830569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3505"/>
        <c:crossesAt val="0"/>
        <c:crossBetween val="midCat"/>
      </c:valAx>
      <c:valAx>
        <c:axId val="687335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69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999818"/>
        <c:axId val="80912750"/>
      </c:scatterChart>
      <c:valAx>
        <c:axId val="829998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2750"/>
        <c:crossesAt val="0"/>
        <c:crossBetween val="midCat"/>
      </c:valAx>
      <c:valAx>
        <c:axId val="809127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98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607114"/>
        <c:axId val="78161068"/>
      </c:scatterChart>
      <c:valAx>
        <c:axId val="876071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1068"/>
        <c:crossesAt val="0"/>
        <c:crossBetween val="midCat"/>
      </c:valAx>
      <c:valAx>
        <c:axId val="781610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71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120839"/>
        <c:axId val="24835881"/>
      </c:scatterChart>
      <c:valAx>
        <c:axId val="621208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5881"/>
        <c:crossesAt val="0"/>
        <c:crossBetween val="midCat"/>
      </c:valAx>
      <c:valAx>
        <c:axId val="248358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08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