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65942"/>
        <c:axId val="7495054"/>
      </c:barChart>
      <c:catAx>
        <c:axId val="1356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54"/>
        <c:auto val="1"/>
        <c:lblAlgn val="ctr"/>
        <c:lblOffset val="100"/>
        <c:noMultiLvlLbl val="0"/>
      </c:catAx>
      <c:valAx>
        <c:axId val="74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74206"/>
        <c:axId val="37512560"/>
      </c:barChart>
      <c:catAx>
        <c:axId val="204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560"/>
        <c:auto val="1"/>
        <c:lblAlgn val="ctr"/>
        <c:lblOffset val="100"/>
        <c:noMultiLvlLbl val="0"/>
      </c:catAx>
      <c:valAx>
        <c:axId val="375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75558"/>
        <c:axId val="85976812"/>
      </c:barChart>
      <c:catAx>
        <c:axId val="5357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812"/>
        <c:auto val="1"/>
        <c:lblAlgn val="ctr"/>
        <c:lblOffset val="100"/>
        <c:noMultiLvlLbl val="0"/>
      </c:catAx>
      <c:valAx>
        <c:axId val="859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2080"/>
        <c:axId val="11346900"/>
      </c:barChart>
      <c:catAx>
        <c:axId val="78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900"/>
        <c:auto val="1"/>
        <c:lblAlgn val="ctr"/>
        <c:lblOffset val="100"/>
        <c:noMultiLvlLbl val="0"/>
      </c:catAx>
      <c:valAx>
        <c:axId val="113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5309"/>
        <c:axId val="19263348"/>
      </c:barChart>
      <c:catAx>
        <c:axId val="60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348"/>
        <c:auto val="1"/>
        <c:lblAlgn val="ctr"/>
        <c:lblOffset val="100"/>
        <c:noMultiLvlLbl val="0"/>
      </c:catAx>
      <c:valAx>
        <c:axId val="192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68161"/>
        <c:axId val="18338927"/>
      </c:barChart>
      <c:catAx>
        <c:axId val="336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927"/>
        <c:auto val="1"/>
        <c:lblAlgn val="ctr"/>
        <c:lblOffset val="100"/>
        <c:noMultiLvlLbl val="0"/>
      </c:catAx>
      <c:valAx>
        <c:axId val="183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1281"/>
        <c:axId val="35789709"/>
      </c:barChart>
      <c:catAx>
        <c:axId val="1531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709"/>
        <c:auto val="1"/>
        <c:lblAlgn val="ctr"/>
        <c:lblOffset val="100"/>
        <c:noMultiLvlLbl val="0"/>
      </c:catAx>
      <c:valAx>
        <c:axId val="357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60568"/>
        <c:axId val="55177510"/>
      </c:barChart>
      <c:catAx>
        <c:axId val="831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510"/>
        <c:auto val="1"/>
        <c:lblAlgn val="ctr"/>
        <c:lblOffset val="100"/>
        <c:noMultiLvlLbl val="0"/>
      </c:catAx>
      <c:valAx>
        <c:axId val="551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54140"/>
        <c:axId val="80221738"/>
      </c:barChart>
      <c:catAx>
        <c:axId val="790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738"/>
        <c:auto val="1"/>
        <c:lblAlgn val="ctr"/>
        <c:lblOffset val="100"/>
        <c:noMultiLvlLbl val="0"/>
      </c:catAx>
      <c:valAx>
        <c:axId val="8022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21912"/>
        <c:axId val="12619485"/>
      </c:barChart>
      <c:catAx>
        <c:axId val="2002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485"/>
        <c:auto val="1"/>
        <c:lblAlgn val="ctr"/>
        <c:lblOffset val="100"/>
        <c:noMultiLvlLbl val="0"/>
      </c:catAx>
      <c:valAx>
        <c:axId val="126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67445"/>
        <c:axId val="35243636"/>
      </c:barChart>
      <c:catAx>
        <c:axId val="446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636"/>
        <c:auto val="1"/>
        <c:lblAlgn val="ctr"/>
        <c:lblOffset val="100"/>
        <c:noMultiLvlLbl val="0"/>
      </c:catAx>
      <c:valAx>
        <c:axId val="352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8912"/>
        <c:axId val="66287046"/>
      </c:barChart>
      <c:catAx>
        <c:axId val="875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046"/>
        <c:auto val="1"/>
        <c:lblAlgn val="ctr"/>
        <c:lblOffset val="100"/>
        <c:noMultiLvlLbl val="0"/>
      </c:catAx>
      <c:valAx>
        <c:axId val="662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71371"/>
        <c:axId val="94192632"/>
      </c:barChart>
      <c:catAx>
        <c:axId val="887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32"/>
        <c:auto val="1"/>
        <c:lblAlgn val="ctr"/>
        <c:lblOffset val="100"/>
        <c:noMultiLvlLbl val="0"/>
      </c:catAx>
      <c:valAx>
        <c:axId val="941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86282"/>
        <c:axId val="64263619"/>
      </c:barChart>
      <c:catAx>
        <c:axId val="7648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619"/>
        <c:auto val="1"/>
        <c:lblAlgn val="ctr"/>
        <c:lblOffset val="100"/>
        <c:noMultiLvlLbl val="0"/>
      </c:catAx>
      <c:valAx>
        <c:axId val="642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8734"/>
        <c:axId val="56576012"/>
      </c:barChart>
      <c:catAx>
        <c:axId val="4398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012"/>
        <c:auto val="1"/>
        <c:lblAlgn val="ctr"/>
        <c:lblOffset val="100"/>
        <c:noMultiLvlLbl val="0"/>
      </c:catAx>
      <c:valAx>
        <c:axId val="565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36593"/>
        <c:axId val="99093170"/>
      </c:barChart>
      <c:catAx>
        <c:axId val="636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170"/>
        <c:auto val="1"/>
        <c:lblAlgn val="ctr"/>
        <c:lblOffset val="100"/>
        <c:noMultiLvlLbl val="0"/>
      </c:catAx>
      <c:valAx>
        <c:axId val="990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86592"/>
        <c:axId val="23251465"/>
      </c:barChart>
      <c:catAx>
        <c:axId val="728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465"/>
        <c:auto val="1"/>
        <c:lblAlgn val="ctr"/>
        <c:lblOffset val="100"/>
        <c:noMultiLvlLbl val="0"/>
      </c:catAx>
      <c:valAx>
        <c:axId val="232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18723"/>
        <c:axId val="76200046"/>
      </c:barChart>
      <c:catAx>
        <c:axId val="3581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046"/>
        <c:auto val="1"/>
        <c:lblAlgn val="ctr"/>
        <c:lblOffset val="100"/>
        <c:noMultiLvlLbl val="0"/>
      </c:catAx>
      <c:valAx>
        <c:axId val="762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