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87860"/>
        <c:axId val="13442772"/>
      </c:scatterChart>
      <c:valAx>
        <c:axId val="4918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772"/>
        <c:crossesAt val="0"/>
        <c:crossBetween val="midCat"/>
      </c:valAx>
      <c:valAx>
        <c:axId val="1344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8838"/>
        <c:axId val="2731848"/>
      </c:scatterChart>
      <c:valAx>
        <c:axId val="2677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8"/>
        <c:crossesAt val="0"/>
        <c:crossBetween val="midCat"/>
      </c:valAx>
      <c:valAx>
        <c:axId val="273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2415"/>
        <c:axId val="94401250"/>
      </c:scatterChart>
      <c:valAx>
        <c:axId val="6841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250"/>
        <c:crossesAt val="0"/>
        <c:crossBetween val="midCat"/>
      </c:valAx>
      <c:valAx>
        <c:axId val="9440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66632"/>
        <c:axId val="22434690"/>
      </c:scatterChart>
      <c:valAx>
        <c:axId val="1246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90"/>
        <c:crossesAt val="0"/>
        <c:crossBetween val="midCat"/>
      </c:valAx>
      <c:valAx>
        <c:axId val="2243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