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0953"/>
        <c:axId val="96530621"/>
      </c:barChart>
      <c:catAx>
        <c:axId val="565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621"/>
        <c:auto val="1"/>
        <c:lblAlgn val="ctr"/>
        <c:lblOffset val="100"/>
        <c:noMultiLvlLbl val="0"/>
      </c:catAx>
      <c:valAx>
        <c:axId val="965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8606"/>
        <c:axId val="52163850"/>
      </c:barChart>
      <c:catAx>
        <c:axId val="727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50"/>
        <c:auto val="1"/>
        <c:lblAlgn val="ctr"/>
        <c:lblOffset val="100"/>
        <c:noMultiLvlLbl val="0"/>
      </c:catAx>
      <c:valAx>
        <c:axId val="521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68939"/>
        <c:axId val="96408352"/>
      </c:barChart>
      <c:catAx>
        <c:axId val="414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52"/>
        <c:auto val="1"/>
        <c:lblAlgn val="ctr"/>
        <c:lblOffset val="100"/>
        <c:noMultiLvlLbl val="0"/>
      </c:catAx>
      <c:valAx>
        <c:axId val="964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2933"/>
        <c:axId val="8420802"/>
      </c:barChart>
      <c:catAx>
        <c:axId val="107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2"/>
        <c:auto val="1"/>
        <c:lblAlgn val="ctr"/>
        <c:lblOffset val="100"/>
        <c:noMultiLvlLbl val="0"/>
      </c:catAx>
      <c:valAx>
        <c:axId val="84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3963"/>
        <c:axId val="36424161"/>
      </c:barChart>
      <c:catAx>
        <c:axId val="849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161"/>
        <c:auto val="1"/>
        <c:lblAlgn val="ctr"/>
        <c:lblOffset val="100"/>
        <c:noMultiLvlLbl val="0"/>
      </c:catAx>
      <c:valAx>
        <c:axId val="364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9181"/>
        <c:axId val="52628514"/>
      </c:barChart>
      <c:catAx>
        <c:axId val="620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514"/>
        <c:auto val="1"/>
        <c:lblAlgn val="ctr"/>
        <c:lblOffset val="100"/>
        <c:noMultiLvlLbl val="0"/>
      </c:catAx>
      <c:valAx>
        <c:axId val="526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1292"/>
        <c:axId val="60082205"/>
      </c:barChart>
      <c:catAx>
        <c:axId val="846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205"/>
        <c:auto val="1"/>
        <c:lblAlgn val="ctr"/>
        <c:lblOffset val="100"/>
        <c:noMultiLvlLbl val="0"/>
      </c:catAx>
      <c:valAx>
        <c:axId val="600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48372"/>
        <c:axId val="52952679"/>
      </c:barChart>
      <c:catAx>
        <c:axId val="960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79"/>
        <c:auto val="1"/>
        <c:lblAlgn val="ctr"/>
        <c:lblOffset val="100"/>
        <c:noMultiLvlLbl val="0"/>
      </c:catAx>
      <c:valAx>
        <c:axId val="529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6958"/>
        <c:axId val="6692775"/>
      </c:barChart>
      <c:catAx>
        <c:axId val="130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75"/>
        <c:auto val="1"/>
        <c:lblAlgn val="ctr"/>
        <c:lblOffset val="100"/>
        <c:noMultiLvlLbl val="0"/>
      </c:catAx>
      <c:valAx>
        <c:axId val="66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3116"/>
        <c:axId val="17516323"/>
      </c:barChart>
      <c:catAx>
        <c:axId val="118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23"/>
        <c:auto val="1"/>
        <c:lblAlgn val="ctr"/>
        <c:lblOffset val="100"/>
        <c:noMultiLvlLbl val="0"/>
      </c:catAx>
      <c:valAx>
        <c:axId val="175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73035"/>
        <c:axId val="64420097"/>
      </c:barChart>
      <c:catAx>
        <c:axId val="611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97"/>
        <c:auto val="1"/>
        <c:lblAlgn val="ctr"/>
        <c:lblOffset val="100"/>
        <c:noMultiLvlLbl val="0"/>
      </c:catAx>
      <c:valAx>
        <c:axId val="644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5801"/>
        <c:axId val="30555603"/>
      </c:barChart>
      <c:catAx>
        <c:axId val="213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603"/>
        <c:auto val="1"/>
        <c:lblAlgn val="ctr"/>
        <c:lblOffset val="100"/>
        <c:noMultiLvlLbl val="0"/>
      </c:catAx>
      <c:valAx>
        <c:axId val="305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3445"/>
        <c:axId val="43766112"/>
      </c:barChart>
      <c:catAx>
        <c:axId val="505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12"/>
        <c:auto val="1"/>
        <c:lblAlgn val="ctr"/>
        <c:lblOffset val="100"/>
        <c:noMultiLvlLbl val="0"/>
      </c:catAx>
      <c:valAx>
        <c:axId val="437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4514"/>
        <c:axId val="67200411"/>
      </c:barChart>
      <c:catAx>
        <c:axId val="411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411"/>
        <c:auto val="1"/>
        <c:lblAlgn val="ctr"/>
        <c:lblOffset val="100"/>
        <c:noMultiLvlLbl val="0"/>
      </c:catAx>
      <c:valAx>
        <c:axId val="672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5949"/>
        <c:axId val="28255284"/>
      </c:barChart>
      <c:catAx>
        <c:axId val="416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284"/>
        <c:auto val="1"/>
        <c:lblAlgn val="ctr"/>
        <c:lblOffset val="100"/>
        <c:noMultiLvlLbl val="0"/>
      </c:catAx>
      <c:valAx>
        <c:axId val="282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52242"/>
        <c:axId val="46240772"/>
      </c:barChart>
      <c:catAx>
        <c:axId val="747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72"/>
        <c:auto val="1"/>
        <c:lblAlgn val="ctr"/>
        <c:lblOffset val="100"/>
        <c:noMultiLvlLbl val="0"/>
      </c:catAx>
      <c:valAx>
        <c:axId val="462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0579"/>
        <c:axId val="95707650"/>
      </c:barChart>
      <c:catAx>
        <c:axId val="9445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650"/>
        <c:auto val="1"/>
        <c:lblAlgn val="ctr"/>
        <c:lblOffset val="100"/>
        <c:noMultiLvlLbl val="0"/>
      </c:catAx>
      <c:valAx>
        <c:axId val="957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6975"/>
        <c:axId val="26794391"/>
      </c:barChart>
      <c:catAx>
        <c:axId val="408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391"/>
        <c:auto val="1"/>
        <c:lblAlgn val="ctr"/>
        <c:lblOffset val="100"/>
        <c:noMultiLvlLbl val="0"/>
      </c:catAx>
      <c:valAx>
        <c:axId val="267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