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86466"/>
        <c:axId val="33340331"/>
      </c:scatterChart>
      <c:valAx>
        <c:axId val="1058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331"/>
        <c:crossesAt val="0"/>
        <c:crossBetween val="midCat"/>
      </c:valAx>
      <c:valAx>
        <c:axId val="3334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3235"/>
        <c:axId val="90985381"/>
      </c:scatterChart>
      <c:valAx>
        <c:axId val="1006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81"/>
        <c:crossesAt val="0"/>
        <c:crossBetween val="midCat"/>
      </c:valAx>
      <c:valAx>
        <c:axId val="9098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68515"/>
        <c:axId val="75818761"/>
      </c:scatterChart>
      <c:valAx>
        <c:axId val="1286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761"/>
        <c:crossesAt val="0"/>
        <c:crossBetween val="midCat"/>
      </c:valAx>
      <c:valAx>
        <c:axId val="7581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98739"/>
        <c:axId val="39941207"/>
      </c:scatterChart>
      <c:valAx>
        <c:axId val="4949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07"/>
        <c:crossesAt val="0"/>
        <c:crossBetween val="midCat"/>
      </c:valAx>
      <c:valAx>
        <c:axId val="3994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