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44947"/>
        <c:axId val="81442548"/>
      </c:barChart>
      <c:catAx>
        <c:axId val="3074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548"/>
        <c:auto val="1"/>
        <c:lblAlgn val="ctr"/>
        <c:lblOffset val="100"/>
        <c:noMultiLvlLbl val="0"/>
      </c:catAx>
      <c:valAx>
        <c:axId val="8144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24783"/>
        <c:axId val="78643202"/>
      </c:barChart>
      <c:catAx>
        <c:axId val="9262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202"/>
        <c:auto val="1"/>
        <c:lblAlgn val="ctr"/>
        <c:lblOffset val="100"/>
        <c:noMultiLvlLbl val="0"/>
      </c:catAx>
      <c:valAx>
        <c:axId val="7864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72426"/>
        <c:axId val="5781930"/>
      </c:barChart>
      <c:catAx>
        <c:axId val="2397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30"/>
        <c:auto val="1"/>
        <c:lblAlgn val="ctr"/>
        <c:lblOffset val="100"/>
        <c:noMultiLvlLbl val="0"/>
      </c:catAx>
      <c:valAx>
        <c:axId val="57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34042"/>
        <c:axId val="8757639"/>
      </c:barChart>
      <c:catAx>
        <c:axId val="2923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39"/>
        <c:auto val="1"/>
        <c:lblAlgn val="ctr"/>
        <c:lblOffset val="100"/>
        <c:noMultiLvlLbl val="0"/>
      </c:catAx>
      <c:valAx>
        <c:axId val="875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86783"/>
        <c:axId val="90111130"/>
      </c:barChart>
      <c:catAx>
        <c:axId val="3408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130"/>
        <c:auto val="1"/>
        <c:lblAlgn val="ctr"/>
        <c:lblOffset val="100"/>
        <c:noMultiLvlLbl val="0"/>
      </c:catAx>
      <c:valAx>
        <c:axId val="9011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06184"/>
        <c:axId val="44926039"/>
      </c:barChart>
      <c:catAx>
        <c:axId val="4360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039"/>
        <c:auto val="1"/>
        <c:lblAlgn val="ctr"/>
        <c:lblOffset val="100"/>
        <c:noMultiLvlLbl val="0"/>
      </c:catAx>
      <c:valAx>
        <c:axId val="4492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97049"/>
        <c:axId val="81678024"/>
      </c:barChart>
      <c:catAx>
        <c:axId val="7679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024"/>
        <c:auto val="1"/>
        <c:lblAlgn val="ctr"/>
        <c:lblOffset val="100"/>
        <c:noMultiLvlLbl val="0"/>
      </c:catAx>
      <c:valAx>
        <c:axId val="8167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7767"/>
        <c:axId val="97244574"/>
      </c:barChart>
      <c:catAx>
        <c:axId val="432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574"/>
        <c:auto val="1"/>
        <c:lblAlgn val="ctr"/>
        <c:lblOffset val="100"/>
        <c:noMultiLvlLbl val="0"/>
      </c:catAx>
      <c:valAx>
        <c:axId val="9724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0162"/>
        <c:axId val="10292119"/>
      </c:barChart>
      <c:catAx>
        <c:axId val="311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119"/>
        <c:auto val="1"/>
        <c:lblAlgn val="ctr"/>
        <c:lblOffset val="100"/>
        <c:noMultiLvlLbl val="0"/>
      </c:catAx>
      <c:valAx>
        <c:axId val="1029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91675"/>
        <c:axId val="27291599"/>
      </c:barChart>
      <c:catAx>
        <c:axId val="3339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599"/>
        <c:auto val="1"/>
        <c:lblAlgn val="ctr"/>
        <c:lblOffset val="100"/>
        <c:noMultiLvlLbl val="0"/>
      </c:catAx>
      <c:valAx>
        <c:axId val="2729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9397"/>
        <c:axId val="9623826"/>
      </c:barChart>
      <c:catAx>
        <c:axId val="484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26"/>
        <c:auto val="1"/>
        <c:lblAlgn val="ctr"/>
        <c:lblOffset val="100"/>
        <c:noMultiLvlLbl val="0"/>
      </c:catAx>
      <c:valAx>
        <c:axId val="962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03579"/>
        <c:axId val="88281638"/>
      </c:barChart>
      <c:catAx>
        <c:axId val="3820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638"/>
        <c:auto val="1"/>
        <c:lblAlgn val="ctr"/>
        <c:lblOffset val="100"/>
        <c:noMultiLvlLbl val="0"/>
      </c:catAx>
      <c:valAx>
        <c:axId val="8828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47252"/>
        <c:axId val="57484517"/>
      </c:barChart>
      <c:catAx>
        <c:axId val="4724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517"/>
        <c:auto val="1"/>
        <c:lblAlgn val="ctr"/>
        <c:lblOffset val="100"/>
        <c:noMultiLvlLbl val="0"/>
      </c:catAx>
      <c:valAx>
        <c:axId val="5748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06847"/>
        <c:axId val="7725058"/>
      </c:barChart>
      <c:catAx>
        <c:axId val="5140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58"/>
        <c:auto val="1"/>
        <c:lblAlgn val="ctr"/>
        <c:lblOffset val="100"/>
        <c:noMultiLvlLbl val="0"/>
      </c:catAx>
      <c:valAx>
        <c:axId val="772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14857"/>
        <c:axId val="43465373"/>
      </c:barChart>
      <c:catAx>
        <c:axId val="7731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373"/>
        <c:auto val="1"/>
        <c:lblAlgn val="ctr"/>
        <c:lblOffset val="100"/>
        <c:noMultiLvlLbl val="0"/>
      </c:catAx>
      <c:valAx>
        <c:axId val="4346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29641"/>
        <c:axId val="71237114"/>
      </c:barChart>
      <c:catAx>
        <c:axId val="5492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114"/>
        <c:auto val="1"/>
        <c:lblAlgn val="ctr"/>
        <c:lblOffset val="100"/>
        <c:noMultiLvlLbl val="0"/>
      </c:catAx>
      <c:valAx>
        <c:axId val="7123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53005"/>
        <c:axId val="19645277"/>
      </c:barChart>
      <c:catAx>
        <c:axId val="9565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277"/>
        <c:auto val="1"/>
        <c:lblAlgn val="ctr"/>
        <c:lblOffset val="100"/>
        <c:noMultiLvlLbl val="0"/>
      </c:catAx>
      <c:valAx>
        <c:axId val="1964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01847"/>
        <c:axId val="86468019"/>
      </c:barChart>
      <c:catAx>
        <c:axId val="8500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019"/>
        <c:auto val="1"/>
        <c:lblAlgn val="ctr"/>
        <c:lblOffset val="100"/>
        <c:noMultiLvlLbl val="0"/>
      </c:catAx>
      <c:valAx>
        <c:axId val="8646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