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91758"/>
        <c:axId val="7559290"/>
      </c:scatterChart>
      <c:valAx>
        <c:axId val="3229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90"/>
        <c:crossesAt val="0"/>
        <c:crossBetween val="midCat"/>
      </c:valAx>
      <c:valAx>
        <c:axId val="755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04045"/>
        <c:axId val="34186850"/>
      </c:scatterChart>
      <c:valAx>
        <c:axId val="5250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850"/>
        <c:crossesAt val="0"/>
        <c:crossBetween val="midCat"/>
      </c:valAx>
      <c:valAx>
        <c:axId val="3418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06893"/>
        <c:axId val="55195937"/>
      </c:scatterChart>
      <c:valAx>
        <c:axId val="9960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937"/>
        <c:crossesAt val="0"/>
        <c:crossBetween val="midCat"/>
      </c:valAx>
      <c:valAx>
        <c:axId val="5519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67291"/>
        <c:axId val="55774456"/>
      </c:scatterChart>
      <c:valAx>
        <c:axId val="4396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456"/>
        <c:crossesAt val="0"/>
        <c:crossBetween val="midCat"/>
      </c:valAx>
      <c:valAx>
        <c:axId val="5577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