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801239"/>
        <c:axId val="66357542"/>
      </c:barChart>
      <c:catAx>
        <c:axId val="13801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7542"/>
        <c:auto val="1"/>
        <c:lblAlgn val="ctr"/>
        <c:lblOffset val="100"/>
        <c:noMultiLvlLbl val="0"/>
      </c:catAx>
      <c:valAx>
        <c:axId val="66357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1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683504"/>
        <c:axId val="81375030"/>
      </c:barChart>
      <c:catAx>
        <c:axId val="13683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5030"/>
        <c:auto val="1"/>
        <c:lblAlgn val="ctr"/>
        <c:lblOffset val="100"/>
        <c:noMultiLvlLbl val="0"/>
      </c:catAx>
      <c:valAx>
        <c:axId val="8137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3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854272"/>
        <c:axId val="43379923"/>
      </c:barChart>
      <c:catAx>
        <c:axId val="58854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9923"/>
        <c:auto val="1"/>
        <c:lblAlgn val="ctr"/>
        <c:lblOffset val="100"/>
        <c:noMultiLvlLbl val="0"/>
      </c:catAx>
      <c:valAx>
        <c:axId val="43379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4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389099"/>
        <c:axId val="96734996"/>
      </c:barChart>
      <c:catAx>
        <c:axId val="62389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4996"/>
        <c:auto val="1"/>
        <c:lblAlgn val="ctr"/>
        <c:lblOffset val="100"/>
        <c:noMultiLvlLbl val="0"/>
      </c:catAx>
      <c:valAx>
        <c:axId val="9673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9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856738"/>
        <c:axId val="36356609"/>
      </c:barChart>
      <c:catAx>
        <c:axId val="26856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6609"/>
        <c:auto val="1"/>
        <c:lblAlgn val="ctr"/>
        <c:lblOffset val="100"/>
        <c:noMultiLvlLbl val="0"/>
      </c:catAx>
      <c:valAx>
        <c:axId val="3635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6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108763"/>
        <c:axId val="69138449"/>
      </c:barChart>
      <c:catAx>
        <c:axId val="57108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8449"/>
        <c:auto val="1"/>
        <c:lblAlgn val="ctr"/>
        <c:lblOffset val="100"/>
        <c:noMultiLvlLbl val="0"/>
      </c:catAx>
      <c:valAx>
        <c:axId val="6913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8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296162"/>
        <c:axId val="80266782"/>
      </c:barChart>
      <c:catAx>
        <c:axId val="32296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6782"/>
        <c:auto val="1"/>
        <c:lblAlgn val="ctr"/>
        <c:lblOffset val="100"/>
        <c:noMultiLvlLbl val="0"/>
      </c:catAx>
      <c:valAx>
        <c:axId val="80266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6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012350"/>
        <c:axId val="63703654"/>
      </c:barChart>
      <c:catAx>
        <c:axId val="15012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3654"/>
        <c:auto val="1"/>
        <c:lblAlgn val="ctr"/>
        <c:lblOffset val="100"/>
        <c:noMultiLvlLbl val="0"/>
      </c:catAx>
      <c:valAx>
        <c:axId val="6370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2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488616"/>
        <c:axId val="20135387"/>
      </c:barChart>
      <c:catAx>
        <c:axId val="65488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5387"/>
        <c:auto val="1"/>
        <c:lblAlgn val="ctr"/>
        <c:lblOffset val="100"/>
        <c:noMultiLvlLbl val="0"/>
      </c:catAx>
      <c:valAx>
        <c:axId val="20135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8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65603"/>
        <c:axId val="6403706"/>
      </c:barChart>
      <c:catAx>
        <c:axId val="7865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706"/>
        <c:auto val="1"/>
        <c:lblAlgn val="ctr"/>
        <c:lblOffset val="100"/>
        <c:noMultiLvlLbl val="0"/>
      </c:catAx>
      <c:valAx>
        <c:axId val="640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688177"/>
        <c:axId val="23283294"/>
      </c:barChart>
      <c:catAx>
        <c:axId val="28688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3294"/>
        <c:auto val="1"/>
        <c:lblAlgn val="ctr"/>
        <c:lblOffset val="100"/>
        <c:noMultiLvlLbl val="0"/>
      </c:catAx>
      <c:valAx>
        <c:axId val="2328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8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423219"/>
        <c:axId val="62076779"/>
      </c:barChart>
      <c:catAx>
        <c:axId val="37423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6779"/>
        <c:auto val="1"/>
        <c:lblAlgn val="ctr"/>
        <c:lblOffset val="100"/>
        <c:noMultiLvlLbl val="0"/>
      </c:catAx>
      <c:valAx>
        <c:axId val="6207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3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833069"/>
        <c:axId val="59105977"/>
      </c:barChart>
      <c:catAx>
        <c:axId val="14833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5977"/>
        <c:auto val="1"/>
        <c:lblAlgn val="ctr"/>
        <c:lblOffset val="100"/>
        <c:noMultiLvlLbl val="0"/>
      </c:catAx>
      <c:valAx>
        <c:axId val="59105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3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875155"/>
        <c:axId val="85529600"/>
      </c:barChart>
      <c:catAx>
        <c:axId val="55875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9600"/>
        <c:auto val="1"/>
        <c:lblAlgn val="ctr"/>
        <c:lblOffset val="100"/>
        <c:noMultiLvlLbl val="0"/>
      </c:catAx>
      <c:valAx>
        <c:axId val="8552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5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621018"/>
        <c:axId val="82821866"/>
      </c:barChart>
      <c:catAx>
        <c:axId val="49621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1866"/>
        <c:auto val="1"/>
        <c:lblAlgn val="ctr"/>
        <c:lblOffset val="100"/>
        <c:noMultiLvlLbl val="0"/>
      </c:catAx>
      <c:valAx>
        <c:axId val="8282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1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902997"/>
        <c:axId val="92549533"/>
      </c:barChart>
      <c:catAx>
        <c:axId val="71902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9533"/>
        <c:auto val="1"/>
        <c:lblAlgn val="ctr"/>
        <c:lblOffset val="100"/>
        <c:noMultiLvlLbl val="0"/>
      </c:catAx>
      <c:valAx>
        <c:axId val="92549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2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981181"/>
        <c:axId val="11943185"/>
      </c:barChart>
      <c:catAx>
        <c:axId val="89981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3185"/>
        <c:auto val="1"/>
        <c:lblAlgn val="ctr"/>
        <c:lblOffset val="100"/>
        <c:noMultiLvlLbl val="0"/>
      </c:catAx>
      <c:valAx>
        <c:axId val="1194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1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059599"/>
        <c:axId val="95934649"/>
      </c:barChart>
      <c:catAx>
        <c:axId val="54059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4649"/>
        <c:auto val="1"/>
        <c:lblAlgn val="ctr"/>
        <c:lblOffset val="100"/>
        <c:noMultiLvlLbl val="0"/>
      </c:catAx>
      <c:valAx>
        <c:axId val="9593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9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