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25049"/>
        <c:axId val="22912342"/>
      </c:scatterChart>
      <c:valAx>
        <c:axId val="4612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342"/>
        <c:crossesAt val="0"/>
        <c:crossBetween val="midCat"/>
      </c:valAx>
      <c:valAx>
        <c:axId val="2291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37805"/>
        <c:axId val="24271577"/>
      </c:scatterChart>
      <c:valAx>
        <c:axId val="8413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577"/>
        <c:crossesAt val="0"/>
        <c:crossBetween val="midCat"/>
      </c:valAx>
      <c:valAx>
        <c:axId val="2427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46617"/>
        <c:axId val="3920586"/>
      </c:scatterChart>
      <c:valAx>
        <c:axId val="9064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86"/>
        <c:crossesAt val="0"/>
        <c:crossBetween val="midCat"/>
      </c:valAx>
      <c:valAx>
        <c:axId val="392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83190"/>
        <c:axId val="28470552"/>
      </c:scatterChart>
      <c:valAx>
        <c:axId val="8258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552"/>
        <c:crossesAt val="0"/>
        <c:crossBetween val="midCat"/>
      </c:valAx>
      <c:valAx>
        <c:axId val="2847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