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21229"/>
        <c:axId val="5807462"/>
      </c:barChart>
      <c:catAx>
        <c:axId val="5452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62"/>
        <c:auto val="1"/>
        <c:lblAlgn val="ctr"/>
        <c:lblOffset val="100"/>
        <c:noMultiLvlLbl val="0"/>
      </c:catAx>
      <c:valAx>
        <c:axId val="580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63308"/>
        <c:axId val="80729320"/>
      </c:barChart>
      <c:catAx>
        <c:axId val="5656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320"/>
        <c:auto val="1"/>
        <c:lblAlgn val="ctr"/>
        <c:lblOffset val="100"/>
        <c:noMultiLvlLbl val="0"/>
      </c:catAx>
      <c:valAx>
        <c:axId val="8072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31328"/>
        <c:axId val="29663937"/>
      </c:barChart>
      <c:catAx>
        <c:axId val="9833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937"/>
        <c:auto val="1"/>
        <c:lblAlgn val="ctr"/>
        <c:lblOffset val="100"/>
        <c:noMultiLvlLbl val="0"/>
      </c:catAx>
      <c:valAx>
        <c:axId val="2966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9106"/>
        <c:axId val="75827314"/>
      </c:barChart>
      <c:catAx>
        <c:axId val="809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314"/>
        <c:auto val="1"/>
        <c:lblAlgn val="ctr"/>
        <c:lblOffset val="100"/>
        <c:noMultiLvlLbl val="0"/>
      </c:catAx>
      <c:valAx>
        <c:axId val="7582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93936"/>
        <c:axId val="11598883"/>
      </c:barChart>
      <c:catAx>
        <c:axId val="9259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883"/>
        <c:auto val="1"/>
        <c:lblAlgn val="ctr"/>
        <c:lblOffset val="100"/>
        <c:noMultiLvlLbl val="0"/>
      </c:catAx>
      <c:valAx>
        <c:axId val="1159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10858"/>
        <c:axId val="5605187"/>
      </c:barChart>
      <c:catAx>
        <c:axId val="2311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87"/>
        <c:auto val="1"/>
        <c:lblAlgn val="ctr"/>
        <c:lblOffset val="100"/>
        <c:noMultiLvlLbl val="0"/>
      </c:catAx>
      <c:valAx>
        <c:axId val="560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37106"/>
        <c:axId val="1572897"/>
      </c:barChart>
      <c:catAx>
        <c:axId val="3893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97"/>
        <c:auto val="1"/>
        <c:lblAlgn val="ctr"/>
        <c:lblOffset val="100"/>
        <c:noMultiLvlLbl val="0"/>
      </c:catAx>
      <c:valAx>
        <c:axId val="157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78049"/>
        <c:axId val="76088157"/>
      </c:barChart>
      <c:catAx>
        <c:axId val="5827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157"/>
        <c:auto val="1"/>
        <c:lblAlgn val="ctr"/>
        <c:lblOffset val="100"/>
        <c:noMultiLvlLbl val="0"/>
      </c:catAx>
      <c:valAx>
        <c:axId val="7608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22518"/>
        <c:axId val="89066777"/>
      </c:barChart>
      <c:catAx>
        <c:axId val="9672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777"/>
        <c:auto val="1"/>
        <c:lblAlgn val="ctr"/>
        <c:lblOffset val="100"/>
        <c:noMultiLvlLbl val="0"/>
      </c:catAx>
      <c:valAx>
        <c:axId val="8906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54671"/>
        <c:axId val="54976059"/>
      </c:barChart>
      <c:catAx>
        <c:axId val="8425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059"/>
        <c:auto val="1"/>
        <c:lblAlgn val="ctr"/>
        <c:lblOffset val="100"/>
        <c:noMultiLvlLbl val="0"/>
      </c:catAx>
      <c:valAx>
        <c:axId val="5497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93544"/>
        <c:axId val="1418849"/>
      </c:barChart>
      <c:catAx>
        <c:axId val="4459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49"/>
        <c:auto val="1"/>
        <c:lblAlgn val="ctr"/>
        <c:lblOffset val="100"/>
        <c:noMultiLvlLbl val="0"/>
      </c:catAx>
      <c:valAx>
        <c:axId val="141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1736"/>
        <c:axId val="78645581"/>
      </c:barChart>
      <c:catAx>
        <c:axId val="298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581"/>
        <c:auto val="1"/>
        <c:lblAlgn val="ctr"/>
        <c:lblOffset val="100"/>
        <c:noMultiLvlLbl val="0"/>
      </c:catAx>
      <c:valAx>
        <c:axId val="7864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26090"/>
        <c:axId val="88667029"/>
      </c:barChart>
      <c:catAx>
        <c:axId val="1112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029"/>
        <c:auto val="1"/>
        <c:lblAlgn val="ctr"/>
        <c:lblOffset val="100"/>
        <c:noMultiLvlLbl val="0"/>
      </c:catAx>
      <c:valAx>
        <c:axId val="8866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03639"/>
        <c:axId val="43778346"/>
      </c:barChart>
      <c:catAx>
        <c:axId val="8690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346"/>
        <c:auto val="1"/>
        <c:lblAlgn val="ctr"/>
        <c:lblOffset val="100"/>
        <c:noMultiLvlLbl val="0"/>
      </c:catAx>
      <c:valAx>
        <c:axId val="4377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25850"/>
        <c:axId val="534622"/>
      </c:barChart>
      <c:catAx>
        <c:axId val="7272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2"/>
        <c:auto val="1"/>
        <c:lblAlgn val="ctr"/>
        <c:lblOffset val="100"/>
        <c:noMultiLvlLbl val="0"/>
      </c:catAx>
      <c:valAx>
        <c:axId val="53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55805"/>
        <c:axId val="83086487"/>
      </c:barChart>
      <c:catAx>
        <c:axId val="4095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487"/>
        <c:auto val="1"/>
        <c:lblAlgn val="ctr"/>
        <c:lblOffset val="100"/>
        <c:noMultiLvlLbl val="0"/>
      </c:catAx>
      <c:valAx>
        <c:axId val="8308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21220"/>
        <c:axId val="97147182"/>
      </c:barChart>
      <c:catAx>
        <c:axId val="4702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182"/>
        <c:auto val="1"/>
        <c:lblAlgn val="ctr"/>
        <c:lblOffset val="100"/>
        <c:noMultiLvlLbl val="0"/>
      </c:catAx>
      <c:valAx>
        <c:axId val="9714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66010"/>
        <c:axId val="10910479"/>
      </c:barChart>
      <c:catAx>
        <c:axId val="5396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479"/>
        <c:auto val="1"/>
        <c:lblAlgn val="ctr"/>
        <c:lblOffset val="100"/>
        <c:noMultiLvlLbl val="0"/>
      </c:catAx>
      <c:valAx>
        <c:axId val="1091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