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16157"/>
        <c:axId val="74419617"/>
      </c:scatterChart>
      <c:valAx>
        <c:axId val="1821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617"/>
        <c:crossesAt val="0"/>
        <c:crossBetween val="midCat"/>
      </c:valAx>
      <c:valAx>
        <c:axId val="7441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8603"/>
        <c:axId val="24416562"/>
      </c:scatterChart>
      <c:valAx>
        <c:axId val="1565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562"/>
        <c:crossesAt val="0"/>
        <c:crossBetween val="midCat"/>
      </c:valAx>
      <c:valAx>
        <c:axId val="2441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07585"/>
        <c:axId val="86471949"/>
      </c:scatterChart>
      <c:valAx>
        <c:axId val="6110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949"/>
        <c:crossesAt val="0"/>
        <c:crossBetween val="midCat"/>
      </c:valAx>
      <c:valAx>
        <c:axId val="8647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70245"/>
        <c:axId val="8686760"/>
      </c:scatterChart>
      <c:valAx>
        <c:axId val="3577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60"/>
        <c:crossesAt val="0"/>
        <c:crossBetween val="midCat"/>
      </c:valAx>
      <c:valAx>
        <c:axId val="868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