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872767"/>
        <c:axId val="21496053"/>
      </c:barChart>
      <c:catAx>
        <c:axId val="2387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6053"/>
        <c:auto val="1"/>
        <c:lblAlgn val="ctr"/>
        <c:lblOffset val="100"/>
        <c:noMultiLvlLbl val="0"/>
      </c:catAx>
      <c:valAx>
        <c:axId val="2149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372945"/>
        <c:axId val="13630170"/>
      </c:barChart>
      <c:catAx>
        <c:axId val="9737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0170"/>
        <c:auto val="1"/>
        <c:lblAlgn val="ctr"/>
        <c:lblOffset val="100"/>
        <c:noMultiLvlLbl val="0"/>
      </c:catAx>
      <c:valAx>
        <c:axId val="1363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716639"/>
        <c:axId val="81192210"/>
      </c:barChart>
      <c:catAx>
        <c:axId val="59716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2210"/>
        <c:auto val="1"/>
        <c:lblAlgn val="ctr"/>
        <c:lblOffset val="100"/>
        <c:noMultiLvlLbl val="0"/>
      </c:catAx>
      <c:valAx>
        <c:axId val="8119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6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854543"/>
        <c:axId val="368612"/>
      </c:barChart>
      <c:catAx>
        <c:axId val="4685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12"/>
        <c:auto val="1"/>
        <c:lblAlgn val="ctr"/>
        <c:lblOffset val="100"/>
        <c:noMultiLvlLbl val="0"/>
      </c:catAx>
      <c:valAx>
        <c:axId val="36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687603"/>
        <c:axId val="78148080"/>
      </c:barChart>
      <c:catAx>
        <c:axId val="62687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8080"/>
        <c:auto val="1"/>
        <c:lblAlgn val="ctr"/>
        <c:lblOffset val="100"/>
        <c:noMultiLvlLbl val="0"/>
      </c:catAx>
      <c:valAx>
        <c:axId val="7814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984849"/>
        <c:axId val="2782718"/>
      </c:barChart>
      <c:catAx>
        <c:axId val="3398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718"/>
        <c:auto val="1"/>
        <c:lblAlgn val="ctr"/>
        <c:lblOffset val="100"/>
        <c:noMultiLvlLbl val="0"/>
      </c:catAx>
      <c:valAx>
        <c:axId val="278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62155"/>
        <c:axId val="28809917"/>
      </c:barChart>
      <c:catAx>
        <c:axId val="4716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9917"/>
        <c:auto val="1"/>
        <c:lblAlgn val="ctr"/>
        <c:lblOffset val="100"/>
        <c:noMultiLvlLbl val="0"/>
      </c:catAx>
      <c:valAx>
        <c:axId val="2880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147117"/>
        <c:axId val="52301493"/>
      </c:barChart>
      <c:catAx>
        <c:axId val="6814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1493"/>
        <c:auto val="1"/>
        <c:lblAlgn val="ctr"/>
        <c:lblOffset val="100"/>
        <c:noMultiLvlLbl val="0"/>
      </c:catAx>
      <c:valAx>
        <c:axId val="5230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13124"/>
        <c:axId val="711255"/>
      </c:barChart>
      <c:catAx>
        <c:axId val="751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55"/>
        <c:auto val="1"/>
        <c:lblAlgn val="ctr"/>
        <c:lblOffset val="100"/>
        <c:noMultiLvlLbl val="0"/>
      </c:catAx>
      <c:valAx>
        <c:axId val="71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390638"/>
        <c:axId val="12644252"/>
      </c:barChart>
      <c:catAx>
        <c:axId val="78390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4252"/>
        <c:auto val="1"/>
        <c:lblAlgn val="ctr"/>
        <c:lblOffset val="100"/>
        <c:noMultiLvlLbl val="0"/>
      </c:catAx>
      <c:valAx>
        <c:axId val="1264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0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665731"/>
        <c:axId val="85746648"/>
      </c:barChart>
      <c:catAx>
        <c:axId val="43665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6648"/>
        <c:auto val="1"/>
        <c:lblAlgn val="ctr"/>
        <c:lblOffset val="100"/>
        <c:noMultiLvlLbl val="0"/>
      </c:catAx>
      <c:valAx>
        <c:axId val="8574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5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01465"/>
        <c:axId val="52107840"/>
      </c:barChart>
      <c:catAx>
        <c:axId val="27401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7840"/>
        <c:auto val="1"/>
        <c:lblAlgn val="ctr"/>
        <c:lblOffset val="100"/>
        <c:noMultiLvlLbl val="0"/>
      </c:catAx>
      <c:valAx>
        <c:axId val="5210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1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346107"/>
        <c:axId val="55199562"/>
      </c:barChart>
      <c:catAx>
        <c:axId val="9734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9562"/>
        <c:auto val="1"/>
        <c:lblAlgn val="ctr"/>
        <c:lblOffset val="100"/>
        <c:noMultiLvlLbl val="0"/>
      </c:catAx>
      <c:valAx>
        <c:axId val="5519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473086"/>
        <c:axId val="43027089"/>
      </c:barChart>
      <c:catAx>
        <c:axId val="1447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7089"/>
        <c:auto val="1"/>
        <c:lblAlgn val="ctr"/>
        <c:lblOffset val="100"/>
        <c:noMultiLvlLbl val="0"/>
      </c:catAx>
      <c:valAx>
        <c:axId val="4302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052079"/>
        <c:axId val="89411317"/>
      </c:barChart>
      <c:catAx>
        <c:axId val="25052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1317"/>
        <c:auto val="1"/>
        <c:lblAlgn val="ctr"/>
        <c:lblOffset val="100"/>
        <c:noMultiLvlLbl val="0"/>
      </c:catAx>
      <c:valAx>
        <c:axId val="8941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2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057353"/>
        <c:axId val="12550007"/>
      </c:barChart>
      <c:catAx>
        <c:axId val="8705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0007"/>
        <c:auto val="1"/>
        <c:lblAlgn val="ctr"/>
        <c:lblOffset val="100"/>
        <c:noMultiLvlLbl val="0"/>
      </c:catAx>
      <c:valAx>
        <c:axId val="1255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924028"/>
        <c:axId val="28689566"/>
      </c:barChart>
      <c:catAx>
        <c:axId val="37924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9566"/>
        <c:auto val="1"/>
        <c:lblAlgn val="ctr"/>
        <c:lblOffset val="100"/>
        <c:noMultiLvlLbl val="0"/>
      </c:catAx>
      <c:valAx>
        <c:axId val="2868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4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324943"/>
        <c:axId val="48301432"/>
      </c:barChart>
      <c:catAx>
        <c:axId val="9832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1432"/>
        <c:auto val="1"/>
        <c:lblAlgn val="ctr"/>
        <c:lblOffset val="100"/>
        <c:noMultiLvlLbl val="0"/>
      </c:catAx>
      <c:valAx>
        <c:axId val="4830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