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28267"/>
        <c:axId val="81385906"/>
      </c:barChart>
      <c:catAx>
        <c:axId val="4882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06"/>
        <c:auto val="1"/>
        <c:lblAlgn val="ctr"/>
        <c:lblOffset val="100"/>
        <c:noMultiLvlLbl val="0"/>
      </c:catAx>
      <c:valAx>
        <c:axId val="813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85400"/>
        <c:axId val="96626427"/>
      </c:barChart>
      <c:catAx>
        <c:axId val="392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427"/>
        <c:auto val="1"/>
        <c:lblAlgn val="ctr"/>
        <c:lblOffset val="100"/>
        <c:noMultiLvlLbl val="0"/>
      </c:catAx>
      <c:valAx>
        <c:axId val="966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4992"/>
        <c:axId val="401408"/>
      </c:barChart>
      <c:catAx>
        <c:axId val="496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"/>
        <c:auto val="1"/>
        <c:lblAlgn val="ctr"/>
        <c:lblOffset val="100"/>
        <c:noMultiLvlLbl val="0"/>
      </c:catAx>
      <c:valAx>
        <c:axId val="4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90943"/>
        <c:axId val="24615326"/>
      </c:barChart>
      <c:catAx>
        <c:axId val="286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326"/>
        <c:auto val="1"/>
        <c:lblAlgn val="ctr"/>
        <c:lblOffset val="100"/>
        <c:noMultiLvlLbl val="0"/>
      </c:catAx>
      <c:valAx>
        <c:axId val="246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43379"/>
        <c:axId val="28119456"/>
      </c:barChart>
      <c:catAx>
        <c:axId val="387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456"/>
        <c:auto val="1"/>
        <c:lblAlgn val="ctr"/>
        <c:lblOffset val="100"/>
        <c:noMultiLvlLbl val="0"/>
      </c:catAx>
      <c:valAx>
        <c:axId val="281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46617"/>
        <c:axId val="11552048"/>
      </c:barChart>
      <c:catAx>
        <c:axId val="910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48"/>
        <c:auto val="1"/>
        <c:lblAlgn val="ctr"/>
        <c:lblOffset val="100"/>
        <c:noMultiLvlLbl val="0"/>
      </c:catAx>
      <c:valAx>
        <c:axId val="115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7535"/>
        <c:axId val="2036044"/>
      </c:barChart>
      <c:catAx>
        <c:axId val="5863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44"/>
        <c:auto val="1"/>
        <c:lblAlgn val="ctr"/>
        <c:lblOffset val="100"/>
        <c:noMultiLvlLbl val="0"/>
      </c:catAx>
      <c:valAx>
        <c:axId val="20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77566"/>
        <c:axId val="41059173"/>
      </c:barChart>
      <c:catAx>
        <c:axId val="283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173"/>
        <c:auto val="1"/>
        <c:lblAlgn val="ctr"/>
        <c:lblOffset val="100"/>
        <c:noMultiLvlLbl val="0"/>
      </c:catAx>
      <c:valAx>
        <c:axId val="410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7288"/>
        <c:axId val="35485913"/>
      </c:barChart>
      <c:catAx>
        <c:axId val="260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913"/>
        <c:auto val="1"/>
        <c:lblAlgn val="ctr"/>
        <c:lblOffset val="100"/>
        <c:noMultiLvlLbl val="0"/>
      </c:catAx>
      <c:valAx>
        <c:axId val="354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78596"/>
        <c:axId val="32213732"/>
      </c:barChart>
      <c:catAx>
        <c:axId val="937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732"/>
        <c:auto val="1"/>
        <c:lblAlgn val="ctr"/>
        <c:lblOffset val="100"/>
        <c:noMultiLvlLbl val="0"/>
      </c:catAx>
      <c:valAx>
        <c:axId val="322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78367"/>
        <c:axId val="20650239"/>
      </c:barChart>
      <c:catAx>
        <c:axId val="687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39"/>
        <c:auto val="1"/>
        <c:lblAlgn val="ctr"/>
        <c:lblOffset val="100"/>
        <c:noMultiLvlLbl val="0"/>
      </c:catAx>
      <c:valAx>
        <c:axId val="206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6504"/>
        <c:axId val="91488073"/>
      </c:barChart>
      <c:catAx>
        <c:axId val="488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073"/>
        <c:auto val="1"/>
        <c:lblAlgn val="ctr"/>
        <c:lblOffset val="100"/>
        <c:noMultiLvlLbl val="0"/>
      </c:catAx>
      <c:valAx>
        <c:axId val="914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76618"/>
        <c:axId val="7157313"/>
      </c:barChart>
      <c:catAx>
        <c:axId val="1627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13"/>
        <c:auto val="1"/>
        <c:lblAlgn val="ctr"/>
        <c:lblOffset val="100"/>
        <c:noMultiLvlLbl val="0"/>
      </c:catAx>
      <c:valAx>
        <c:axId val="71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86707"/>
        <c:axId val="16428231"/>
      </c:barChart>
      <c:catAx>
        <c:axId val="2748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231"/>
        <c:auto val="1"/>
        <c:lblAlgn val="ctr"/>
        <c:lblOffset val="100"/>
        <c:noMultiLvlLbl val="0"/>
      </c:catAx>
      <c:valAx>
        <c:axId val="164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462"/>
        <c:axId val="5255430"/>
      </c:barChart>
      <c:catAx>
        <c:axId val="459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30"/>
        <c:auto val="1"/>
        <c:lblAlgn val="ctr"/>
        <c:lblOffset val="100"/>
        <c:noMultiLvlLbl val="0"/>
      </c:catAx>
      <c:valAx>
        <c:axId val="52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31911"/>
        <c:axId val="25629078"/>
      </c:barChart>
      <c:catAx>
        <c:axId val="746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078"/>
        <c:auto val="1"/>
        <c:lblAlgn val="ctr"/>
        <c:lblOffset val="100"/>
        <c:noMultiLvlLbl val="0"/>
      </c:catAx>
      <c:valAx>
        <c:axId val="256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64134"/>
        <c:axId val="79273155"/>
      </c:barChart>
      <c:catAx>
        <c:axId val="7596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155"/>
        <c:auto val="1"/>
        <c:lblAlgn val="ctr"/>
        <c:lblOffset val="100"/>
        <c:noMultiLvlLbl val="0"/>
      </c:catAx>
      <c:valAx>
        <c:axId val="792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64340"/>
        <c:axId val="48092772"/>
      </c:barChart>
      <c:catAx>
        <c:axId val="187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772"/>
        <c:auto val="1"/>
        <c:lblAlgn val="ctr"/>
        <c:lblOffset val="100"/>
        <c:noMultiLvlLbl val="0"/>
      </c:catAx>
      <c:valAx>
        <c:axId val="480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