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7193"/>
        <c:axId val="10530071"/>
      </c:scatterChart>
      <c:valAx>
        <c:axId val="1754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71"/>
        <c:crossesAt val="0"/>
        <c:crossBetween val="midCat"/>
      </c:valAx>
      <c:valAx>
        <c:axId val="1053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31563"/>
        <c:axId val="44673519"/>
      </c:scatterChart>
      <c:valAx>
        <c:axId val="7083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19"/>
        <c:crossesAt val="0"/>
        <c:crossBetween val="midCat"/>
      </c:valAx>
      <c:valAx>
        <c:axId val="4467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2015"/>
        <c:axId val="52381555"/>
      </c:scatterChart>
      <c:valAx>
        <c:axId val="9669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55"/>
        <c:crossesAt val="0"/>
        <c:crossBetween val="midCat"/>
      </c:valAx>
      <c:valAx>
        <c:axId val="5238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6941"/>
        <c:axId val="9327316"/>
      </c:scatterChart>
      <c:valAx>
        <c:axId val="9999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16"/>
        <c:crossesAt val="0"/>
        <c:crossBetween val="midCat"/>
      </c:valAx>
      <c:valAx>
        <c:axId val="932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