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5664"/>
        <c:axId val="57531012"/>
      </c:scatterChart>
      <c:valAx>
        <c:axId val="951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012"/>
        <c:crossesAt val="0"/>
        <c:crossBetween val="midCat"/>
      </c:valAx>
      <c:valAx>
        <c:axId val="5753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4777"/>
        <c:axId val="68276887"/>
      </c:scatterChart>
      <c:valAx>
        <c:axId val="482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87"/>
        <c:crossesAt val="0"/>
        <c:crossBetween val="midCat"/>
      </c:valAx>
      <c:valAx>
        <c:axId val="6827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8261"/>
        <c:axId val="70551267"/>
      </c:scatterChart>
      <c:valAx>
        <c:axId val="6381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67"/>
        <c:crossesAt val="0"/>
        <c:crossBetween val="midCat"/>
      </c:valAx>
      <c:valAx>
        <c:axId val="7055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4356"/>
        <c:axId val="58295099"/>
      </c:scatterChart>
      <c:valAx>
        <c:axId val="1601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99"/>
        <c:crossesAt val="0"/>
        <c:crossBetween val="midCat"/>
      </c:valAx>
      <c:valAx>
        <c:axId val="5829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