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51916"/>
        <c:axId val="36458762"/>
      </c:barChart>
      <c:catAx>
        <c:axId val="228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62"/>
        <c:auto val="1"/>
        <c:lblAlgn val="ctr"/>
        <c:lblOffset val="100"/>
        <c:noMultiLvlLbl val="0"/>
      </c:catAx>
      <c:valAx>
        <c:axId val="364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15645"/>
        <c:axId val="32893263"/>
      </c:barChart>
      <c:catAx>
        <c:axId val="918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263"/>
        <c:auto val="1"/>
        <c:lblAlgn val="ctr"/>
        <c:lblOffset val="100"/>
        <c:noMultiLvlLbl val="0"/>
      </c:catAx>
      <c:valAx>
        <c:axId val="328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0767"/>
        <c:axId val="79786060"/>
      </c:barChart>
      <c:catAx>
        <c:axId val="4523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060"/>
        <c:auto val="1"/>
        <c:lblAlgn val="ctr"/>
        <c:lblOffset val="100"/>
        <c:noMultiLvlLbl val="0"/>
      </c:catAx>
      <c:valAx>
        <c:axId val="797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84784"/>
        <c:axId val="63358826"/>
      </c:barChart>
      <c:catAx>
        <c:axId val="618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826"/>
        <c:auto val="1"/>
        <c:lblAlgn val="ctr"/>
        <c:lblOffset val="100"/>
        <c:noMultiLvlLbl val="0"/>
      </c:catAx>
      <c:valAx>
        <c:axId val="633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26229"/>
        <c:axId val="22502847"/>
      </c:barChart>
      <c:catAx>
        <c:axId val="541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847"/>
        <c:auto val="1"/>
        <c:lblAlgn val="ctr"/>
        <c:lblOffset val="100"/>
        <c:noMultiLvlLbl val="0"/>
      </c:catAx>
      <c:valAx>
        <c:axId val="225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7983"/>
        <c:axId val="1737559"/>
      </c:barChart>
      <c:catAx>
        <c:axId val="6977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9"/>
        <c:auto val="1"/>
        <c:lblAlgn val="ctr"/>
        <c:lblOffset val="100"/>
        <c:noMultiLvlLbl val="0"/>
      </c:catAx>
      <c:valAx>
        <c:axId val="17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1146"/>
        <c:axId val="77357566"/>
      </c:barChart>
      <c:catAx>
        <c:axId val="921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566"/>
        <c:auto val="1"/>
        <c:lblAlgn val="ctr"/>
        <c:lblOffset val="100"/>
        <c:noMultiLvlLbl val="0"/>
      </c:catAx>
      <c:valAx>
        <c:axId val="773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11451"/>
        <c:axId val="88077229"/>
      </c:barChart>
      <c:catAx>
        <c:axId val="1391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229"/>
        <c:auto val="1"/>
        <c:lblAlgn val="ctr"/>
        <c:lblOffset val="100"/>
        <c:noMultiLvlLbl val="0"/>
      </c:catAx>
      <c:valAx>
        <c:axId val="880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23294"/>
        <c:axId val="70055767"/>
      </c:barChart>
      <c:catAx>
        <c:axId val="954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767"/>
        <c:auto val="1"/>
        <c:lblAlgn val="ctr"/>
        <c:lblOffset val="100"/>
        <c:noMultiLvlLbl val="0"/>
      </c:catAx>
      <c:valAx>
        <c:axId val="700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0252"/>
        <c:axId val="65245526"/>
      </c:barChart>
      <c:catAx>
        <c:axId val="2774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526"/>
        <c:auto val="1"/>
        <c:lblAlgn val="ctr"/>
        <c:lblOffset val="100"/>
        <c:noMultiLvlLbl val="0"/>
      </c:catAx>
      <c:valAx>
        <c:axId val="652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4687"/>
        <c:axId val="20675747"/>
      </c:barChart>
      <c:catAx>
        <c:axId val="806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747"/>
        <c:auto val="1"/>
        <c:lblAlgn val="ctr"/>
        <c:lblOffset val="100"/>
        <c:noMultiLvlLbl val="0"/>
      </c:catAx>
      <c:valAx>
        <c:axId val="206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2616"/>
        <c:axId val="82965090"/>
      </c:barChart>
      <c:catAx>
        <c:axId val="503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090"/>
        <c:auto val="1"/>
        <c:lblAlgn val="ctr"/>
        <c:lblOffset val="100"/>
        <c:noMultiLvlLbl val="0"/>
      </c:catAx>
      <c:valAx>
        <c:axId val="8296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05973"/>
        <c:axId val="89969288"/>
      </c:barChart>
      <c:catAx>
        <c:axId val="603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88"/>
        <c:auto val="1"/>
        <c:lblAlgn val="ctr"/>
        <c:lblOffset val="100"/>
        <c:noMultiLvlLbl val="0"/>
      </c:catAx>
      <c:valAx>
        <c:axId val="899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49918"/>
        <c:axId val="57351604"/>
      </c:barChart>
      <c:catAx>
        <c:axId val="518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604"/>
        <c:auto val="1"/>
        <c:lblAlgn val="ctr"/>
        <c:lblOffset val="100"/>
        <c:noMultiLvlLbl val="0"/>
      </c:catAx>
      <c:valAx>
        <c:axId val="573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90882"/>
        <c:axId val="30653543"/>
      </c:barChart>
      <c:catAx>
        <c:axId val="747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543"/>
        <c:auto val="1"/>
        <c:lblAlgn val="ctr"/>
        <c:lblOffset val="100"/>
        <c:noMultiLvlLbl val="0"/>
      </c:catAx>
      <c:valAx>
        <c:axId val="306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88522"/>
        <c:axId val="14200836"/>
      </c:barChart>
      <c:catAx>
        <c:axId val="521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836"/>
        <c:auto val="1"/>
        <c:lblAlgn val="ctr"/>
        <c:lblOffset val="100"/>
        <c:noMultiLvlLbl val="0"/>
      </c:catAx>
      <c:valAx>
        <c:axId val="142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6596"/>
        <c:axId val="33980762"/>
      </c:barChart>
      <c:catAx>
        <c:axId val="3274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762"/>
        <c:auto val="1"/>
        <c:lblAlgn val="ctr"/>
        <c:lblOffset val="100"/>
        <c:noMultiLvlLbl val="0"/>
      </c:catAx>
      <c:valAx>
        <c:axId val="339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99214"/>
        <c:axId val="75780084"/>
      </c:barChart>
      <c:catAx>
        <c:axId val="722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84"/>
        <c:auto val="1"/>
        <c:lblAlgn val="ctr"/>
        <c:lblOffset val="100"/>
        <c:noMultiLvlLbl val="0"/>
      </c:catAx>
      <c:valAx>
        <c:axId val="757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