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3375"/>
        <c:axId val="67738368"/>
      </c:scatterChart>
      <c:valAx>
        <c:axId val="110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68"/>
        <c:crossesAt val="0"/>
        <c:crossBetween val="midCat"/>
      </c:valAx>
      <c:valAx>
        <c:axId val="6773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2329"/>
        <c:axId val="88371266"/>
      </c:scatterChart>
      <c:valAx>
        <c:axId val="8350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266"/>
        <c:crossesAt val="0"/>
        <c:crossBetween val="midCat"/>
      </c:valAx>
      <c:valAx>
        <c:axId val="8837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7688"/>
        <c:axId val="67164311"/>
      </c:scatterChart>
      <c:valAx>
        <c:axId val="7662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311"/>
        <c:crossesAt val="0"/>
        <c:crossBetween val="midCat"/>
      </c:valAx>
      <c:valAx>
        <c:axId val="671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1501"/>
        <c:axId val="96877490"/>
      </c:scatterChart>
      <c:valAx>
        <c:axId val="9212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490"/>
        <c:crossesAt val="0"/>
        <c:crossBetween val="midCat"/>
      </c:valAx>
      <c:valAx>
        <c:axId val="9687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