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0341"/>
        <c:axId val="28973165"/>
      </c:barChart>
      <c:catAx>
        <c:axId val="367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165"/>
        <c:auto val="1"/>
        <c:lblAlgn val="ctr"/>
        <c:lblOffset val="100"/>
        <c:noMultiLvlLbl val="0"/>
      </c:catAx>
      <c:valAx>
        <c:axId val="289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3265"/>
        <c:axId val="24762345"/>
      </c:barChart>
      <c:catAx>
        <c:axId val="790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345"/>
        <c:auto val="1"/>
        <c:lblAlgn val="ctr"/>
        <c:lblOffset val="100"/>
        <c:noMultiLvlLbl val="0"/>
      </c:catAx>
      <c:valAx>
        <c:axId val="247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66805"/>
        <c:axId val="13226857"/>
      </c:barChart>
      <c:catAx>
        <c:axId val="572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857"/>
        <c:auto val="1"/>
        <c:lblAlgn val="ctr"/>
        <c:lblOffset val="100"/>
        <c:noMultiLvlLbl val="0"/>
      </c:catAx>
      <c:valAx>
        <c:axId val="132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2064"/>
        <c:axId val="76927411"/>
      </c:barChart>
      <c:catAx>
        <c:axId val="386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411"/>
        <c:auto val="1"/>
        <c:lblAlgn val="ctr"/>
        <c:lblOffset val="100"/>
        <c:noMultiLvlLbl val="0"/>
      </c:catAx>
      <c:valAx>
        <c:axId val="769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98774"/>
        <c:axId val="4776529"/>
      </c:barChart>
      <c:catAx>
        <c:axId val="440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29"/>
        <c:auto val="1"/>
        <c:lblAlgn val="ctr"/>
        <c:lblOffset val="100"/>
        <c:noMultiLvlLbl val="0"/>
      </c:catAx>
      <c:valAx>
        <c:axId val="47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2844"/>
        <c:axId val="53935348"/>
      </c:barChart>
      <c:catAx>
        <c:axId val="383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48"/>
        <c:auto val="1"/>
        <c:lblAlgn val="ctr"/>
        <c:lblOffset val="100"/>
        <c:noMultiLvlLbl val="0"/>
      </c:catAx>
      <c:valAx>
        <c:axId val="539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5855"/>
        <c:axId val="31488265"/>
      </c:barChart>
      <c:catAx>
        <c:axId val="2052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265"/>
        <c:auto val="1"/>
        <c:lblAlgn val="ctr"/>
        <c:lblOffset val="100"/>
        <c:noMultiLvlLbl val="0"/>
      </c:catAx>
      <c:valAx>
        <c:axId val="314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80464"/>
        <c:axId val="77617173"/>
      </c:barChart>
      <c:catAx>
        <c:axId val="560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73"/>
        <c:auto val="1"/>
        <c:lblAlgn val="ctr"/>
        <c:lblOffset val="100"/>
        <c:noMultiLvlLbl val="0"/>
      </c:catAx>
      <c:valAx>
        <c:axId val="776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8976"/>
        <c:axId val="99656971"/>
      </c:barChart>
      <c:catAx>
        <c:axId val="315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971"/>
        <c:auto val="1"/>
        <c:lblAlgn val="ctr"/>
        <c:lblOffset val="100"/>
        <c:noMultiLvlLbl val="0"/>
      </c:catAx>
      <c:valAx>
        <c:axId val="996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57864"/>
        <c:axId val="13662576"/>
      </c:barChart>
      <c:catAx>
        <c:axId val="667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76"/>
        <c:auto val="1"/>
        <c:lblAlgn val="ctr"/>
        <c:lblOffset val="100"/>
        <c:noMultiLvlLbl val="0"/>
      </c:catAx>
      <c:valAx>
        <c:axId val="136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14398"/>
        <c:axId val="9072119"/>
      </c:barChart>
      <c:catAx>
        <c:axId val="909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9"/>
        <c:auto val="1"/>
        <c:lblAlgn val="ctr"/>
        <c:lblOffset val="100"/>
        <c:noMultiLvlLbl val="0"/>
      </c:catAx>
      <c:valAx>
        <c:axId val="90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7596"/>
        <c:axId val="34316015"/>
      </c:barChart>
      <c:catAx>
        <c:axId val="339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15"/>
        <c:auto val="1"/>
        <c:lblAlgn val="ctr"/>
        <c:lblOffset val="100"/>
        <c:noMultiLvlLbl val="0"/>
      </c:catAx>
      <c:valAx>
        <c:axId val="343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1568"/>
        <c:axId val="77732975"/>
      </c:barChart>
      <c:catAx>
        <c:axId val="144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975"/>
        <c:auto val="1"/>
        <c:lblAlgn val="ctr"/>
        <c:lblOffset val="100"/>
        <c:noMultiLvlLbl val="0"/>
      </c:catAx>
      <c:valAx>
        <c:axId val="777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30394"/>
        <c:axId val="99491053"/>
      </c:barChart>
      <c:catAx>
        <c:axId val="565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53"/>
        <c:auto val="1"/>
        <c:lblAlgn val="ctr"/>
        <c:lblOffset val="100"/>
        <c:noMultiLvlLbl val="0"/>
      </c:catAx>
      <c:valAx>
        <c:axId val="994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1003"/>
        <c:axId val="20597214"/>
      </c:barChart>
      <c:catAx>
        <c:axId val="810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214"/>
        <c:auto val="1"/>
        <c:lblAlgn val="ctr"/>
        <c:lblOffset val="100"/>
        <c:noMultiLvlLbl val="0"/>
      </c:catAx>
      <c:valAx>
        <c:axId val="205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56953"/>
        <c:axId val="14943423"/>
      </c:barChart>
      <c:catAx>
        <c:axId val="127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423"/>
        <c:auto val="1"/>
        <c:lblAlgn val="ctr"/>
        <c:lblOffset val="100"/>
        <c:noMultiLvlLbl val="0"/>
      </c:catAx>
      <c:valAx>
        <c:axId val="149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66"/>
        <c:axId val="13572062"/>
      </c:barChart>
      <c:catAx>
        <c:axId val="9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62"/>
        <c:auto val="1"/>
        <c:lblAlgn val="ctr"/>
        <c:lblOffset val="100"/>
        <c:noMultiLvlLbl val="0"/>
      </c:catAx>
      <c:valAx>
        <c:axId val="135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47939"/>
        <c:axId val="17434222"/>
      </c:barChart>
      <c:catAx>
        <c:axId val="629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222"/>
        <c:auto val="1"/>
        <c:lblAlgn val="ctr"/>
        <c:lblOffset val="100"/>
        <c:noMultiLvlLbl val="0"/>
      </c:catAx>
      <c:valAx>
        <c:axId val="174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