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62026"/>
        <c:axId val="38150190"/>
      </c:scatterChart>
      <c:valAx>
        <c:axId val="4576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190"/>
        <c:crossesAt val="0"/>
        <c:crossBetween val="midCat"/>
      </c:valAx>
      <c:valAx>
        <c:axId val="3815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25736"/>
        <c:axId val="13664979"/>
      </c:scatterChart>
      <c:valAx>
        <c:axId val="4782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979"/>
        <c:crossesAt val="0"/>
        <c:crossBetween val="midCat"/>
      </c:valAx>
      <c:valAx>
        <c:axId val="1366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1938"/>
        <c:axId val="88757689"/>
      </c:scatterChart>
      <c:valAx>
        <c:axId val="555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689"/>
        <c:crossesAt val="0"/>
        <c:crossBetween val="midCat"/>
      </c:valAx>
      <c:valAx>
        <c:axId val="8875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01609"/>
        <c:axId val="74099762"/>
      </c:scatterChart>
      <c:valAx>
        <c:axId val="3790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762"/>
        <c:crossesAt val="0"/>
        <c:crossBetween val="midCat"/>
      </c:valAx>
      <c:valAx>
        <c:axId val="7409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