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09463"/>
        <c:axId val="24339461"/>
      </c:barChart>
      <c:catAx>
        <c:axId val="4370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9461"/>
        <c:auto val="1"/>
        <c:lblAlgn val="ctr"/>
        <c:lblOffset val="100"/>
        <c:noMultiLvlLbl val="0"/>
      </c:catAx>
      <c:valAx>
        <c:axId val="2433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00372"/>
        <c:axId val="1375554"/>
      </c:barChart>
      <c:catAx>
        <c:axId val="1900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54"/>
        <c:auto val="1"/>
        <c:lblAlgn val="ctr"/>
        <c:lblOffset val="100"/>
        <c:noMultiLvlLbl val="0"/>
      </c:catAx>
      <c:valAx>
        <c:axId val="137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835295"/>
        <c:axId val="55100928"/>
      </c:barChart>
      <c:catAx>
        <c:axId val="3883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928"/>
        <c:auto val="1"/>
        <c:lblAlgn val="ctr"/>
        <c:lblOffset val="100"/>
        <c:noMultiLvlLbl val="0"/>
      </c:catAx>
      <c:valAx>
        <c:axId val="5510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77129"/>
        <c:axId val="93981915"/>
      </c:barChart>
      <c:catAx>
        <c:axId val="3617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915"/>
        <c:auto val="1"/>
        <c:lblAlgn val="ctr"/>
        <c:lblOffset val="100"/>
        <c:noMultiLvlLbl val="0"/>
      </c:catAx>
      <c:valAx>
        <c:axId val="9398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943363"/>
        <c:axId val="61522651"/>
      </c:barChart>
      <c:catAx>
        <c:axId val="7994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651"/>
        <c:auto val="1"/>
        <c:lblAlgn val="ctr"/>
        <c:lblOffset val="100"/>
        <c:noMultiLvlLbl val="0"/>
      </c:catAx>
      <c:valAx>
        <c:axId val="6152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02937"/>
        <c:axId val="29722708"/>
      </c:barChart>
      <c:catAx>
        <c:axId val="7960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2708"/>
        <c:auto val="1"/>
        <c:lblAlgn val="ctr"/>
        <c:lblOffset val="100"/>
        <c:noMultiLvlLbl val="0"/>
      </c:catAx>
      <c:valAx>
        <c:axId val="2972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39461"/>
        <c:axId val="46821935"/>
      </c:barChart>
      <c:catAx>
        <c:axId val="6803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935"/>
        <c:auto val="1"/>
        <c:lblAlgn val="ctr"/>
        <c:lblOffset val="100"/>
        <c:noMultiLvlLbl val="0"/>
      </c:catAx>
      <c:valAx>
        <c:axId val="4682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10558"/>
        <c:axId val="85241063"/>
      </c:barChart>
      <c:catAx>
        <c:axId val="9191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063"/>
        <c:auto val="1"/>
        <c:lblAlgn val="ctr"/>
        <c:lblOffset val="100"/>
        <c:noMultiLvlLbl val="0"/>
      </c:catAx>
      <c:valAx>
        <c:axId val="8524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57241"/>
        <c:axId val="72821359"/>
      </c:barChart>
      <c:catAx>
        <c:axId val="945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1359"/>
        <c:auto val="1"/>
        <c:lblAlgn val="ctr"/>
        <c:lblOffset val="100"/>
        <c:noMultiLvlLbl val="0"/>
      </c:catAx>
      <c:valAx>
        <c:axId val="7282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1467"/>
        <c:axId val="3599223"/>
      </c:barChart>
      <c:catAx>
        <c:axId val="235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23"/>
        <c:auto val="1"/>
        <c:lblAlgn val="ctr"/>
        <c:lblOffset val="100"/>
        <c:noMultiLvlLbl val="0"/>
      </c:catAx>
      <c:valAx>
        <c:axId val="359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198448"/>
        <c:axId val="70234415"/>
      </c:barChart>
      <c:catAx>
        <c:axId val="8019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415"/>
        <c:auto val="1"/>
        <c:lblAlgn val="ctr"/>
        <c:lblOffset val="100"/>
        <c:noMultiLvlLbl val="0"/>
      </c:catAx>
      <c:valAx>
        <c:axId val="7023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39477"/>
        <c:axId val="47484397"/>
      </c:barChart>
      <c:catAx>
        <c:axId val="6293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397"/>
        <c:auto val="1"/>
        <c:lblAlgn val="ctr"/>
        <c:lblOffset val="100"/>
        <c:noMultiLvlLbl val="0"/>
      </c:catAx>
      <c:valAx>
        <c:axId val="4748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91428"/>
        <c:axId val="71485454"/>
      </c:barChart>
      <c:catAx>
        <c:axId val="4219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5454"/>
        <c:auto val="1"/>
        <c:lblAlgn val="ctr"/>
        <c:lblOffset val="100"/>
        <c:noMultiLvlLbl val="0"/>
      </c:catAx>
      <c:valAx>
        <c:axId val="7148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15058"/>
        <c:axId val="98212950"/>
      </c:barChart>
      <c:catAx>
        <c:axId val="3241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950"/>
        <c:auto val="1"/>
        <c:lblAlgn val="ctr"/>
        <c:lblOffset val="100"/>
        <c:noMultiLvlLbl val="0"/>
      </c:catAx>
      <c:valAx>
        <c:axId val="9821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09310"/>
        <c:axId val="8395096"/>
      </c:barChart>
      <c:catAx>
        <c:axId val="8730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096"/>
        <c:auto val="1"/>
        <c:lblAlgn val="ctr"/>
        <c:lblOffset val="100"/>
        <c:noMultiLvlLbl val="0"/>
      </c:catAx>
      <c:valAx>
        <c:axId val="839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547930"/>
        <c:axId val="66083364"/>
      </c:barChart>
      <c:catAx>
        <c:axId val="6454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3364"/>
        <c:auto val="1"/>
        <c:lblAlgn val="ctr"/>
        <c:lblOffset val="100"/>
        <c:noMultiLvlLbl val="0"/>
      </c:catAx>
      <c:valAx>
        <c:axId val="6608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83006"/>
        <c:axId val="64431526"/>
      </c:barChart>
      <c:catAx>
        <c:axId val="4798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526"/>
        <c:auto val="1"/>
        <c:lblAlgn val="ctr"/>
        <c:lblOffset val="100"/>
        <c:noMultiLvlLbl val="0"/>
      </c:catAx>
      <c:valAx>
        <c:axId val="6443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44443"/>
        <c:axId val="9264541"/>
      </c:barChart>
      <c:catAx>
        <c:axId val="5304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541"/>
        <c:auto val="1"/>
        <c:lblAlgn val="ctr"/>
        <c:lblOffset val="100"/>
        <c:noMultiLvlLbl val="0"/>
      </c:catAx>
      <c:valAx>
        <c:axId val="926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