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6483"/>
        <c:axId val="32189854"/>
      </c:barChart>
      <c:catAx>
        <c:axId val="251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854"/>
        <c:auto val="1"/>
        <c:lblAlgn val="ctr"/>
        <c:lblOffset val="100"/>
        <c:noMultiLvlLbl val="0"/>
      </c:catAx>
      <c:valAx>
        <c:axId val="321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4226"/>
        <c:axId val="64945807"/>
      </c:barChart>
      <c:catAx>
        <c:axId val="413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807"/>
        <c:auto val="1"/>
        <c:lblAlgn val="ctr"/>
        <c:lblOffset val="100"/>
        <c:noMultiLvlLbl val="0"/>
      </c:catAx>
      <c:valAx>
        <c:axId val="649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0891"/>
        <c:axId val="40712327"/>
      </c:barChart>
      <c:catAx>
        <c:axId val="756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27"/>
        <c:auto val="1"/>
        <c:lblAlgn val="ctr"/>
        <c:lblOffset val="100"/>
        <c:noMultiLvlLbl val="0"/>
      </c:catAx>
      <c:valAx>
        <c:axId val="407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684"/>
        <c:axId val="79960299"/>
      </c:barChart>
      <c:catAx>
        <c:axId val="58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99"/>
        <c:auto val="1"/>
        <c:lblAlgn val="ctr"/>
        <c:lblOffset val="100"/>
        <c:noMultiLvlLbl val="0"/>
      </c:catAx>
      <c:valAx>
        <c:axId val="799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1225"/>
        <c:axId val="80759736"/>
      </c:barChart>
      <c:catAx>
        <c:axId val="488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36"/>
        <c:auto val="1"/>
        <c:lblAlgn val="ctr"/>
        <c:lblOffset val="100"/>
        <c:noMultiLvlLbl val="0"/>
      </c:catAx>
      <c:valAx>
        <c:axId val="807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7669"/>
        <c:axId val="24194614"/>
      </c:barChart>
      <c:catAx>
        <c:axId val="817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614"/>
        <c:auto val="1"/>
        <c:lblAlgn val="ctr"/>
        <c:lblOffset val="100"/>
        <c:noMultiLvlLbl val="0"/>
      </c:catAx>
      <c:valAx>
        <c:axId val="241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7366"/>
        <c:axId val="37830582"/>
      </c:barChart>
      <c:catAx>
        <c:axId val="513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582"/>
        <c:auto val="1"/>
        <c:lblAlgn val="ctr"/>
        <c:lblOffset val="100"/>
        <c:noMultiLvlLbl val="0"/>
      </c:catAx>
      <c:valAx>
        <c:axId val="378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8547"/>
        <c:axId val="45745450"/>
      </c:barChart>
      <c:catAx>
        <c:axId val="1854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450"/>
        <c:auto val="1"/>
        <c:lblAlgn val="ctr"/>
        <c:lblOffset val="100"/>
        <c:noMultiLvlLbl val="0"/>
      </c:catAx>
      <c:valAx>
        <c:axId val="457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46416"/>
        <c:axId val="24763128"/>
      </c:barChart>
      <c:catAx>
        <c:axId val="299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128"/>
        <c:auto val="1"/>
        <c:lblAlgn val="ctr"/>
        <c:lblOffset val="100"/>
        <c:noMultiLvlLbl val="0"/>
      </c:catAx>
      <c:valAx>
        <c:axId val="247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16878"/>
        <c:axId val="36940421"/>
      </c:barChart>
      <c:catAx>
        <c:axId val="354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21"/>
        <c:auto val="1"/>
        <c:lblAlgn val="ctr"/>
        <c:lblOffset val="100"/>
        <c:noMultiLvlLbl val="0"/>
      </c:catAx>
      <c:valAx>
        <c:axId val="369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39534"/>
        <c:axId val="22495474"/>
      </c:barChart>
      <c:catAx>
        <c:axId val="599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474"/>
        <c:auto val="1"/>
        <c:lblAlgn val="ctr"/>
        <c:lblOffset val="100"/>
        <c:noMultiLvlLbl val="0"/>
      </c:catAx>
      <c:valAx>
        <c:axId val="224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5705"/>
        <c:axId val="77346622"/>
      </c:barChart>
      <c:catAx>
        <c:axId val="717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622"/>
        <c:auto val="1"/>
        <c:lblAlgn val="ctr"/>
        <c:lblOffset val="100"/>
        <c:noMultiLvlLbl val="0"/>
      </c:catAx>
      <c:valAx>
        <c:axId val="773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8548"/>
        <c:axId val="97162687"/>
      </c:barChart>
      <c:catAx>
        <c:axId val="293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87"/>
        <c:auto val="1"/>
        <c:lblAlgn val="ctr"/>
        <c:lblOffset val="100"/>
        <c:noMultiLvlLbl val="0"/>
      </c:catAx>
      <c:valAx>
        <c:axId val="971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6088"/>
        <c:axId val="67212584"/>
      </c:barChart>
      <c:catAx>
        <c:axId val="831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584"/>
        <c:auto val="1"/>
        <c:lblAlgn val="ctr"/>
        <c:lblOffset val="100"/>
        <c:noMultiLvlLbl val="0"/>
      </c:catAx>
      <c:valAx>
        <c:axId val="672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25387"/>
        <c:axId val="83704550"/>
      </c:barChart>
      <c:catAx>
        <c:axId val="637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50"/>
        <c:auto val="1"/>
        <c:lblAlgn val="ctr"/>
        <c:lblOffset val="100"/>
        <c:noMultiLvlLbl val="0"/>
      </c:catAx>
      <c:valAx>
        <c:axId val="837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81333"/>
        <c:axId val="65366635"/>
      </c:barChart>
      <c:catAx>
        <c:axId val="105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35"/>
        <c:auto val="1"/>
        <c:lblAlgn val="ctr"/>
        <c:lblOffset val="100"/>
        <c:noMultiLvlLbl val="0"/>
      </c:catAx>
      <c:valAx>
        <c:axId val="653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22"/>
        <c:axId val="52149657"/>
      </c:barChart>
      <c:catAx>
        <c:axId val="7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657"/>
        <c:auto val="1"/>
        <c:lblAlgn val="ctr"/>
        <c:lblOffset val="100"/>
        <c:noMultiLvlLbl val="0"/>
      </c:catAx>
      <c:valAx>
        <c:axId val="521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1926"/>
        <c:axId val="95642612"/>
      </c:barChart>
      <c:catAx>
        <c:axId val="601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612"/>
        <c:auto val="1"/>
        <c:lblAlgn val="ctr"/>
        <c:lblOffset val="100"/>
        <c:noMultiLvlLbl val="0"/>
      </c:catAx>
      <c:valAx>
        <c:axId val="956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