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61027"/>
        <c:axId val="45984483"/>
      </c:scatterChart>
      <c:valAx>
        <c:axId val="1756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483"/>
        <c:crossesAt val="0"/>
        <c:crossBetween val="midCat"/>
      </c:valAx>
      <c:valAx>
        <c:axId val="4598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49508"/>
        <c:axId val="94487286"/>
      </c:scatterChart>
      <c:valAx>
        <c:axId val="5134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286"/>
        <c:crossesAt val="0"/>
        <c:crossBetween val="midCat"/>
      </c:valAx>
      <c:valAx>
        <c:axId val="9448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53103"/>
        <c:axId val="73816711"/>
      </c:scatterChart>
      <c:valAx>
        <c:axId val="7145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711"/>
        <c:crossesAt val="0"/>
        <c:crossBetween val="midCat"/>
      </c:valAx>
      <c:valAx>
        <c:axId val="7381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12584"/>
        <c:axId val="72667632"/>
      </c:scatterChart>
      <c:valAx>
        <c:axId val="5641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632"/>
        <c:crossesAt val="0"/>
        <c:crossBetween val="midCat"/>
      </c:valAx>
      <c:valAx>
        <c:axId val="7266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