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945"/>
        <c:axId val="2288371"/>
      </c:barChart>
      <c:catAx>
        <c:axId val="736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71"/>
        <c:auto val="1"/>
        <c:lblAlgn val="ctr"/>
        <c:lblOffset val="100"/>
        <c:noMultiLvlLbl val="0"/>
      </c:catAx>
      <c:valAx>
        <c:axId val="228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56059"/>
        <c:axId val="19629033"/>
      </c:barChart>
      <c:catAx>
        <c:axId val="6245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033"/>
        <c:auto val="1"/>
        <c:lblAlgn val="ctr"/>
        <c:lblOffset val="100"/>
        <c:noMultiLvlLbl val="0"/>
      </c:catAx>
      <c:valAx>
        <c:axId val="1962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21637"/>
        <c:axId val="94957312"/>
      </c:barChart>
      <c:catAx>
        <c:axId val="49021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7312"/>
        <c:auto val="1"/>
        <c:lblAlgn val="ctr"/>
        <c:lblOffset val="100"/>
        <c:noMultiLvlLbl val="0"/>
      </c:catAx>
      <c:valAx>
        <c:axId val="9495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1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29124"/>
        <c:axId val="25418825"/>
      </c:barChart>
      <c:catAx>
        <c:axId val="933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825"/>
        <c:auto val="1"/>
        <c:lblAlgn val="ctr"/>
        <c:lblOffset val="100"/>
        <c:noMultiLvlLbl val="0"/>
      </c:catAx>
      <c:valAx>
        <c:axId val="254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82231"/>
        <c:axId val="96445063"/>
      </c:barChart>
      <c:catAx>
        <c:axId val="6808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063"/>
        <c:auto val="1"/>
        <c:lblAlgn val="ctr"/>
        <c:lblOffset val="100"/>
        <c:noMultiLvlLbl val="0"/>
      </c:catAx>
      <c:valAx>
        <c:axId val="9644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420526"/>
        <c:axId val="49534871"/>
      </c:barChart>
      <c:catAx>
        <c:axId val="1642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871"/>
        <c:auto val="1"/>
        <c:lblAlgn val="ctr"/>
        <c:lblOffset val="100"/>
        <c:noMultiLvlLbl val="0"/>
      </c:catAx>
      <c:valAx>
        <c:axId val="4953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95197"/>
        <c:axId val="43389728"/>
      </c:barChart>
      <c:catAx>
        <c:axId val="6899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728"/>
        <c:auto val="1"/>
        <c:lblAlgn val="ctr"/>
        <c:lblOffset val="100"/>
        <c:noMultiLvlLbl val="0"/>
      </c:catAx>
      <c:valAx>
        <c:axId val="4338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30389"/>
        <c:axId val="83612968"/>
      </c:barChart>
      <c:catAx>
        <c:axId val="4683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968"/>
        <c:auto val="1"/>
        <c:lblAlgn val="ctr"/>
        <c:lblOffset val="100"/>
        <c:noMultiLvlLbl val="0"/>
      </c:catAx>
      <c:valAx>
        <c:axId val="8361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47831"/>
        <c:axId val="81252037"/>
      </c:barChart>
      <c:catAx>
        <c:axId val="4954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037"/>
        <c:auto val="1"/>
        <c:lblAlgn val="ctr"/>
        <c:lblOffset val="100"/>
        <c:noMultiLvlLbl val="0"/>
      </c:catAx>
      <c:valAx>
        <c:axId val="812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20987"/>
        <c:axId val="82960484"/>
      </c:barChart>
      <c:catAx>
        <c:axId val="5572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84"/>
        <c:auto val="1"/>
        <c:lblAlgn val="ctr"/>
        <c:lblOffset val="100"/>
        <c:noMultiLvlLbl val="0"/>
      </c:catAx>
      <c:valAx>
        <c:axId val="829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80444"/>
        <c:axId val="55091069"/>
      </c:barChart>
      <c:catAx>
        <c:axId val="404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069"/>
        <c:auto val="1"/>
        <c:lblAlgn val="ctr"/>
        <c:lblOffset val="100"/>
        <c:noMultiLvlLbl val="0"/>
      </c:catAx>
      <c:valAx>
        <c:axId val="550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43533"/>
        <c:axId val="29912686"/>
      </c:barChart>
      <c:catAx>
        <c:axId val="6004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686"/>
        <c:auto val="1"/>
        <c:lblAlgn val="ctr"/>
        <c:lblOffset val="100"/>
        <c:noMultiLvlLbl val="0"/>
      </c:catAx>
      <c:valAx>
        <c:axId val="299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04102"/>
        <c:axId val="61720938"/>
      </c:barChart>
      <c:catAx>
        <c:axId val="6400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0938"/>
        <c:auto val="1"/>
        <c:lblAlgn val="ctr"/>
        <c:lblOffset val="100"/>
        <c:noMultiLvlLbl val="0"/>
      </c:catAx>
      <c:valAx>
        <c:axId val="6172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80247"/>
        <c:axId val="13731731"/>
      </c:barChart>
      <c:catAx>
        <c:axId val="9668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1731"/>
        <c:auto val="1"/>
        <c:lblAlgn val="ctr"/>
        <c:lblOffset val="100"/>
        <c:noMultiLvlLbl val="0"/>
      </c:catAx>
      <c:valAx>
        <c:axId val="1373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02897"/>
        <c:axId val="43262170"/>
      </c:barChart>
      <c:catAx>
        <c:axId val="890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2170"/>
        <c:auto val="1"/>
        <c:lblAlgn val="ctr"/>
        <c:lblOffset val="100"/>
        <c:noMultiLvlLbl val="0"/>
      </c:catAx>
      <c:valAx>
        <c:axId val="4326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31285"/>
        <c:axId val="27976046"/>
      </c:barChart>
      <c:catAx>
        <c:axId val="4263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046"/>
        <c:auto val="1"/>
        <c:lblAlgn val="ctr"/>
        <c:lblOffset val="100"/>
        <c:noMultiLvlLbl val="0"/>
      </c:catAx>
      <c:valAx>
        <c:axId val="2797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72146"/>
        <c:axId val="36972528"/>
      </c:barChart>
      <c:catAx>
        <c:axId val="571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528"/>
        <c:auto val="1"/>
        <c:lblAlgn val="ctr"/>
        <c:lblOffset val="100"/>
        <c:noMultiLvlLbl val="0"/>
      </c:catAx>
      <c:valAx>
        <c:axId val="3697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78523"/>
        <c:axId val="95246200"/>
      </c:barChart>
      <c:catAx>
        <c:axId val="3887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200"/>
        <c:auto val="1"/>
        <c:lblAlgn val="ctr"/>
        <c:lblOffset val="100"/>
        <c:noMultiLvlLbl val="0"/>
      </c:catAx>
      <c:valAx>
        <c:axId val="952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