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87111"/>
        <c:axId val="43646572"/>
      </c:scatterChart>
      <c:valAx>
        <c:axId val="60387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572"/>
        <c:crossesAt val="0"/>
        <c:crossBetween val="midCat"/>
      </c:valAx>
      <c:valAx>
        <c:axId val="43646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69342"/>
        <c:axId val="21308332"/>
      </c:scatterChart>
      <c:valAx>
        <c:axId val="77469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332"/>
        <c:crossesAt val="0"/>
        <c:crossBetween val="midCat"/>
      </c:valAx>
      <c:valAx>
        <c:axId val="21308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35084"/>
        <c:axId val="98764890"/>
      </c:scatterChart>
      <c:valAx>
        <c:axId val="41735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890"/>
        <c:crossesAt val="0"/>
        <c:crossBetween val="midCat"/>
      </c:valAx>
      <c:valAx>
        <c:axId val="98764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32626"/>
        <c:axId val="57612121"/>
      </c:scatterChart>
      <c:valAx>
        <c:axId val="26832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121"/>
        <c:crossesAt val="0"/>
        <c:crossBetween val="midCat"/>
      </c:valAx>
      <c:valAx>
        <c:axId val="57612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