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92027"/>
        <c:axId val="85337590"/>
      </c:scatterChart>
      <c:valAx>
        <c:axId val="7419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590"/>
        <c:crossesAt val="0"/>
        <c:crossBetween val="midCat"/>
      </c:valAx>
      <c:valAx>
        <c:axId val="8533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45321"/>
        <c:axId val="18365570"/>
      </c:scatterChart>
      <c:valAx>
        <c:axId val="7654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570"/>
        <c:crossesAt val="0"/>
        <c:crossBetween val="midCat"/>
      </c:valAx>
      <c:valAx>
        <c:axId val="1836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88865"/>
        <c:axId val="49471087"/>
      </c:scatterChart>
      <c:valAx>
        <c:axId val="4588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087"/>
        <c:crossesAt val="0"/>
        <c:crossBetween val="midCat"/>
      </c:valAx>
      <c:valAx>
        <c:axId val="4947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42140"/>
        <c:axId val="99765367"/>
      </c:scatterChart>
      <c:valAx>
        <c:axId val="1864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367"/>
        <c:crossesAt val="0"/>
        <c:crossBetween val="midCat"/>
      </c:valAx>
      <c:valAx>
        <c:axId val="9976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