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21447"/>
        <c:axId val="67934646"/>
      </c:barChart>
      <c:catAx>
        <c:axId val="4482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646"/>
        <c:auto val="1"/>
        <c:lblAlgn val="ctr"/>
        <c:lblOffset val="100"/>
        <c:noMultiLvlLbl val="0"/>
      </c:catAx>
      <c:valAx>
        <c:axId val="6793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932"/>
        <c:axId val="65388056"/>
      </c:barChart>
      <c:catAx>
        <c:axId val="44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056"/>
        <c:auto val="1"/>
        <c:lblAlgn val="ctr"/>
        <c:lblOffset val="100"/>
        <c:noMultiLvlLbl val="0"/>
      </c:catAx>
      <c:valAx>
        <c:axId val="6538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77178"/>
        <c:axId val="31521270"/>
      </c:barChart>
      <c:catAx>
        <c:axId val="2037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270"/>
        <c:auto val="1"/>
        <c:lblAlgn val="ctr"/>
        <c:lblOffset val="100"/>
        <c:noMultiLvlLbl val="0"/>
      </c:catAx>
      <c:valAx>
        <c:axId val="3152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31173"/>
        <c:axId val="55941173"/>
      </c:barChart>
      <c:catAx>
        <c:axId val="8883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173"/>
        <c:auto val="1"/>
        <c:lblAlgn val="ctr"/>
        <c:lblOffset val="100"/>
        <c:noMultiLvlLbl val="0"/>
      </c:catAx>
      <c:valAx>
        <c:axId val="5594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80625"/>
        <c:axId val="41897790"/>
      </c:barChart>
      <c:catAx>
        <c:axId val="2688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790"/>
        <c:auto val="1"/>
        <c:lblAlgn val="ctr"/>
        <c:lblOffset val="100"/>
        <c:noMultiLvlLbl val="0"/>
      </c:catAx>
      <c:valAx>
        <c:axId val="4189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2637"/>
        <c:axId val="11391266"/>
      </c:barChart>
      <c:catAx>
        <c:axId val="148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266"/>
        <c:auto val="1"/>
        <c:lblAlgn val="ctr"/>
        <c:lblOffset val="100"/>
        <c:noMultiLvlLbl val="0"/>
      </c:catAx>
      <c:valAx>
        <c:axId val="1139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74515"/>
        <c:axId val="73819683"/>
      </c:barChart>
      <c:catAx>
        <c:axId val="5257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683"/>
        <c:auto val="1"/>
        <c:lblAlgn val="ctr"/>
        <c:lblOffset val="100"/>
        <c:noMultiLvlLbl val="0"/>
      </c:catAx>
      <c:valAx>
        <c:axId val="7381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93856"/>
        <c:axId val="82850992"/>
      </c:barChart>
      <c:catAx>
        <c:axId val="7969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992"/>
        <c:auto val="1"/>
        <c:lblAlgn val="ctr"/>
        <c:lblOffset val="100"/>
        <c:noMultiLvlLbl val="0"/>
      </c:catAx>
      <c:valAx>
        <c:axId val="8285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9097"/>
        <c:axId val="47606966"/>
      </c:barChart>
      <c:catAx>
        <c:axId val="188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966"/>
        <c:auto val="1"/>
        <c:lblAlgn val="ctr"/>
        <c:lblOffset val="100"/>
        <c:noMultiLvlLbl val="0"/>
      </c:catAx>
      <c:valAx>
        <c:axId val="4760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70416"/>
        <c:axId val="98115508"/>
      </c:barChart>
      <c:catAx>
        <c:axId val="3307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508"/>
        <c:auto val="1"/>
        <c:lblAlgn val="ctr"/>
        <c:lblOffset val="100"/>
        <c:noMultiLvlLbl val="0"/>
      </c:catAx>
      <c:valAx>
        <c:axId val="9811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77806"/>
        <c:axId val="87074818"/>
      </c:barChart>
      <c:catAx>
        <c:axId val="4747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818"/>
        <c:auto val="1"/>
        <c:lblAlgn val="ctr"/>
        <c:lblOffset val="100"/>
        <c:noMultiLvlLbl val="0"/>
      </c:catAx>
      <c:valAx>
        <c:axId val="8707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12921"/>
        <c:axId val="76419761"/>
      </c:barChart>
      <c:catAx>
        <c:axId val="3881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761"/>
        <c:auto val="1"/>
        <c:lblAlgn val="ctr"/>
        <c:lblOffset val="100"/>
        <c:noMultiLvlLbl val="0"/>
      </c:catAx>
      <c:valAx>
        <c:axId val="7641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09455"/>
        <c:axId val="55046679"/>
      </c:barChart>
      <c:catAx>
        <c:axId val="5410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679"/>
        <c:auto val="1"/>
        <c:lblAlgn val="ctr"/>
        <c:lblOffset val="100"/>
        <c:noMultiLvlLbl val="0"/>
      </c:catAx>
      <c:valAx>
        <c:axId val="5504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45655"/>
        <c:axId val="73846885"/>
      </c:barChart>
      <c:catAx>
        <c:axId val="8794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885"/>
        <c:auto val="1"/>
        <c:lblAlgn val="ctr"/>
        <c:lblOffset val="100"/>
        <c:noMultiLvlLbl val="0"/>
      </c:catAx>
      <c:valAx>
        <c:axId val="7384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37936"/>
        <c:axId val="11030148"/>
      </c:barChart>
      <c:catAx>
        <c:axId val="3233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148"/>
        <c:auto val="1"/>
        <c:lblAlgn val="ctr"/>
        <c:lblOffset val="100"/>
        <c:noMultiLvlLbl val="0"/>
      </c:catAx>
      <c:valAx>
        <c:axId val="1103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04678"/>
        <c:axId val="95750766"/>
      </c:barChart>
      <c:catAx>
        <c:axId val="7710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766"/>
        <c:auto val="1"/>
        <c:lblAlgn val="ctr"/>
        <c:lblOffset val="100"/>
        <c:noMultiLvlLbl val="0"/>
      </c:catAx>
      <c:valAx>
        <c:axId val="9575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65413"/>
        <c:axId val="61140558"/>
      </c:barChart>
      <c:catAx>
        <c:axId val="7746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558"/>
        <c:auto val="1"/>
        <c:lblAlgn val="ctr"/>
        <c:lblOffset val="100"/>
        <c:noMultiLvlLbl val="0"/>
      </c:catAx>
      <c:valAx>
        <c:axId val="6114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19207"/>
        <c:axId val="34368098"/>
      </c:barChart>
      <c:catAx>
        <c:axId val="8141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098"/>
        <c:auto val="1"/>
        <c:lblAlgn val="ctr"/>
        <c:lblOffset val="100"/>
        <c:noMultiLvlLbl val="0"/>
      </c:catAx>
      <c:valAx>
        <c:axId val="3436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