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84951"/>
        <c:axId val="70620105"/>
      </c:scatterChart>
      <c:valAx>
        <c:axId val="7778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105"/>
        <c:crossesAt val="0"/>
        <c:crossBetween val="midCat"/>
      </c:valAx>
      <c:valAx>
        <c:axId val="7062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8196"/>
        <c:axId val="11009882"/>
      </c:scatterChart>
      <c:valAx>
        <c:axId val="307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882"/>
        <c:crossesAt val="0"/>
        <c:crossBetween val="midCat"/>
      </c:valAx>
      <c:valAx>
        <c:axId val="1100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78633"/>
        <c:axId val="20985904"/>
      </c:scatterChart>
      <c:valAx>
        <c:axId val="8867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904"/>
        <c:crossesAt val="0"/>
        <c:crossBetween val="midCat"/>
      </c:valAx>
      <c:valAx>
        <c:axId val="2098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23733"/>
        <c:axId val="61202943"/>
      </c:scatterChart>
      <c:valAx>
        <c:axId val="6152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943"/>
        <c:crossesAt val="0"/>
        <c:crossBetween val="midCat"/>
      </c:valAx>
      <c:valAx>
        <c:axId val="6120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