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1983"/>
        <c:axId val="77068840"/>
      </c:barChart>
      <c:catAx>
        <c:axId val="473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840"/>
        <c:auto val="1"/>
        <c:lblAlgn val="ctr"/>
        <c:lblOffset val="100"/>
        <c:noMultiLvlLbl val="0"/>
      </c:catAx>
      <c:valAx>
        <c:axId val="7706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23754"/>
        <c:axId val="9338939"/>
      </c:barChart>
      <c:catAx>
        <c:axId val="3752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39"/>
        <c:auto val="1"/>
        <c:lblAlgn val="ctr"/>
        <c:lblOffset val="100"/>
        <c:noMultiLvlLbl val="0"/>
      </c:catAx>
      <c:valAx>
        <c:axId val="933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14543"/>
        <c:axId val="87689382"/>
      </c:barChart>
      <c:catAx>
        <c:axId val="2591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382"/>
        <c:auto val="1"/>
        <c:lblAlgn val="ctr"/>
        <c:lblOffset val="100"/>
        <c:noMultiLvlLbl val="0"/>
      </c:catAx>
      <c:valAx>
        <c:axId val="8768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4920"/>
        <c:axId val="27656712"/>
      </c:barChart>
      <c:catAx>
        <c:axId val="632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712"/>
        <c:auto val="1"/>
        <c:lblAlgn val="ctr"/>
        <c:lblOffset val="100"/>
        <c:noMultiLvlLbl val="0"/>
      </c:catAx>
      <c:valAx>
        <c:axId val="276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9024"/>
        <c:axId val="74395070"/>
      </c:barChart>
      <c:catAx>
        <c:axId val="571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070"/>
        <c:auto val="1"/>
        <c:lblAlgn val="ctr"/>
        <c:lblOffset val="100"/>
        <c:noMultiLvlLbl val="0"/>
      </c:catAx>
      <c:valAx>
        <c:axId val="7439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83290"/>
        <c:axId val="34732188"/>
      </c:barChart>
      <c:catAx>
        <c:axId val="5838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188"/>
        <c:auto val="1"/>
        <c:lblAlgn val="ctr"/>
        <c:lblOffset val="100"/>
        <c:noMultiLvlLbl val="0"/>
      </c:catAx>
      <c:valAx>
        <c:axId val="3473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086"/>
        <c:axId val="59451266"/>
      </c:barChart>
      <c:catAx>
        <c:axId val="210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266"/>
        <c:auto val="1"/>
        <c:lblAlgn val="ctr"/>
        <c:lblOffset val="100"/>
        <c:noMultiLvlLbl val="0"/>
      </c:catAx>
      <c:valAx>
        <c:axId val="5945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93030"/>
        <c:axId val="99594057"/>
      </c:barChart>
      <c:catAx>
        <c:axId val="6169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057"/>
        <c:auto val="1"/>
        <c:lblAlgn val="ctr"/>
        <c:lblOffset val="100"/>
        <c:noMultiLvlLbl val="0"/>
      </c:catAx>
      <c:valAx>
        <c:axId val="9959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78605"/>
        <c:axId val="42199162"/>
      </c:barChart>
      <c:catAx>
        <c:axId val="7577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162"/>
        <c:auto val="1"/>
        <c:lblAlgn val="ctr"/>
        <c:lblOffset val="100"/>
        <c:noMultiLvlLbl val="0"/>
      </c:catAx>
      <c:valAx>
        <c:axId val="421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72199"/>
        <c:axId val="84181075"/>
      </c:barChart>
      <c:catAx>
        <c:axId val="2277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075"/>
        <c:auto val="1"/>
        <c:lblAlgn val="ctr"/>
        <c:lblOffset val="100"/>
        <c:noMultiLvlLbl val="0"/>
      </c:catAx>
      <c:valAx>
        <c:axId val="8418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13111"/>
        <c:axId val="15079276"/>
      </c:barChart>
      <c:catAx>
        <c:axId val="1281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276"/>
        <c:auto val="1"/>
        <c:lblAlgn val="ctr"/>
        <c:lblOffset val="100"/>
        <c:noMultiLvlLbl val="0"/>
      </c:catAx>
      <c:valAx>
        <c:axId val="1507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43408"/>
        <c:axId val="57440716"/>
      </c:barChart>
      <c:catAx>
        <c:axId val="4284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716"/>
        <c:auto val="1"/>
        <c:lblAlgn val="ctr"/>
        <c:lblOffset val="100"/>
        <c:noMultiLvlLbl val="0"/>
      </c:catAx>
      <c:valAx>
        <c:axId val="5744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92459"/>
        <c:axId val="526042"/>
      </c:barChart>
      <c:catAx>
        <c:axId val="1329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2"/>
        <c:auto val="1"/>
        <c:lblAlgn val="ctr"/>
        <c:lblOffset val="100"/>
        <c:noMultiLvlLbl val="0"/>
      </c:catAx>
      <c:valAx>
        <c:axId val="52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64132"/>
        <c:axId val="17986875"/>
      </c:barChart>
      <c:catAx>
        <c:axId val="4146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875"/>
        <c:auto val="1"/>
        <c:lblAlgn val="ctr"/>
        <c:lblOffset val="100"/>
        <c:noMultiLvlLbl val="0"/>
      </c:catAx>
      <c:valAx>
        <c:axId val="1798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06358"/>
        <c:axId val="42970100"/>
      </c:barChart>
      <c:catAx>
        <c:axId val="3040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100"/>
        <c:auto val="1"/>
        <c:lblAlgn val="ctr"/>
        <c:lblOffset val="100"/>
        <c:noMultiLvlLbl val="0"/>
      </c:catAx>
      <c:valAx>
        <c:axId val="4297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72189"/>
        <c:axId val="57840918"/>
      </c:barChart>
      <c:catAx>
        <c:axId val="3847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918"/>
        <c:auto val="1"/>
        <c:lblAlgn val="ctr"/>
        <c:lblOffset val="100"/>
        <c:noMultiLvlLbl val="0"/>
      </c:catAx>
      <c:valAx>
        <c:axId val="578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61708"/>
        <c:axId val="98495470"/>
      </c:barChart>
      <c:catAx>
        <c:axId val="2846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470"/>
        <c:auto val="1"/>
        <c:lblAlgn val="ctr"/>
        <c:lblOffset val="100"/>
        <c:noMultiLvlLbl val="0"/>
      </c:catAx>
      <c:valAx>
        <c:axId val="9849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45308"/>
        <c:axId val="19337680"/>
      </c:barChart>
      <c:catAx>
        <c:axId val="3124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680"/>
        <c:auto val="1"/>
        <c:lblAlgn val="ctr"/>
        <c:lblOffset val="100"/>
        <c:noMultiLvlLbl val="0"/>
      </c:catAx>
      <c:valAx>
        <c:axId val="193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