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5144"/>
        <c:axId val="10163784"/>
      </c:scatterChart>
      <c:valAx>
        <c:axId val="8337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784"/>
        <c:crossesAt val="0"/>
        <c:crossBetween val="midCat"/>
      </c:valAx>
      <c:valAx>
        <c:axId val="1016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5534"/>
        <c:axId val="43565880"/>
      </c:scatterChart>
      <c:valAx>
        <c:axId val="6191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880"/>
        <c:crossesAt val="0"/>
        <c:crossBetween val="midCat"/>
      </c:valAx>
      <c:valAx>
        <c:axId val="4356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8060"/>
        <c:axId val="56515250"/>
      </c:scatterChart>
      <c:valAx>
        <c:axId val="9210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50"/>
        <c:crossesAt val="0"/>
        <c:crossBetween val="midCat"/>
      </c:valAx>
      <c:valAx>
        <c:axId val="565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4352"/>
        <c:axId val="81700959"/>
      </c:scatterChart>
      <c:valAx>
        <c:axId val="1473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59"/>
        <c:crossesAt val="0"/>
        <c:crossBetween val="midCat"/>
      </c:valAx>
      <c:valAx>
        <c:axId val="8170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