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6423"/>
        <c:axId val="17167187"/>
      </c:barChart>
      <c:catAx>
        <c:axId val="744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187"/>
        <c:auto val="1"/>
        <c:lblAlgn val="ctr"/>
        <c:lblOffset val="100"/>
        <c:noMultiLvlLbl val="0"/>
      </c:catAx>
      <c:valAx>
        <c:axId val="171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3462"/>
        <c:axId val="60970881"/>
      </c:barChart>
      <c:catAx>
        <c:axId val="578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81"/>
        <c:auto val="1"/>
        <c:lblAlgn val="ctr"/>
        <c:lblOffset val="100"/>
        <c:noMultiLvlLbl val="0"/>
      </c:catAx>
      <c:valAx>
        <c:axId val="609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1668"/>
        <c:axId val="12474668"/>
      </c:barChart>
      <c:catAx>
        <c:axId val="185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668"/>
        <c:auto val="1"/>
        <c:lblAlgn val="ctr"/>
        <c:lblOffset val="100"/>
        <c:noMultiLvlLbl val="0"/>
      </c:catAx>
      <c:valAx>
        <c:axId val="124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028"/>
        <c:axId val="41703908"/>
      </c:barChart>
      <c:catAx>
        <c:axId val="93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908"/>
        <c:auto val="1"/>
        <c:lblAlgn val="ctr"/>
        <c:lblOffset val="100"/>
        <c:noMultiLvlLbl val="0"/>
      </c:catAx>
      <c:valAx>
        <c:axId val="417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6188"/>
        <c:axId val="91992933"/>
      </c:barChart>
      <c:catAx>
        <c:axId val="950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33"/>
        <c:auto val="1"/>
        <c:lblAlgn val="ctr"/>
        <c:lblOffset val="100"/>
        <c:noMultiLvlLbl val="0"/>
      </c:catAx>
      <c:valAx>
        <c:axId val="919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5015"/>
        <c:axId val="88445731"/>
      </c:barChart>
      <c:catAx>
        <c:axId val="782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731"/>
        <c:auto val="1"/>
        <c:lblAlgn val="ctr"/>
        <c:lblOffset val="100"/>
        <c:noMultiLvlLbl val="0"/>
      </c:catAx>
      <c:valAx>
        <c:axId val="884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7081"/>
        <c:axId val="17463634"/>
      </c:barChart>
      <c:catAx>
        <c:axId val="966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634"/>
        <c:auto val="1"/>
        <c:lblAlgn val="ctr"/>
        <c:lblOffset val="100"/>
        <c:noMultiLvlLbl val="0"/>
      </c:catAx>
      <c:valAx>
        <c:axId val="174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3974"/>
        <c:axId val="24903838"/>
      </c:barChart>
      <c:catAx>
        <c:axId val="697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38"/>
        <c:auto val="1"/>
        <c:lblAlgn val="ctr"/>
        <c:lblOffset val="100"/>
        <c:noMultiLvlLbl val="0"/>
      </c:catAx>
      <c:valAx>
        <c:axId val="249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33043"/>
        <c:axId val="80078687"/>
      </c:barChart>
      <c:catAx>
        <c:axId val="148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87"/>
        <c:auto val="1"/>
        <c:lblAlgn val="ctr"/>
        <c:lblOffset val="100"/>
        <c:noMultiLvlLbl val="0"/>
      </c:catAx>
      <c:valAx>
        <c:axId val="800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24982"/>
        <c:axId val="96659466"/>
      </c:barChart>
      <c:catAx>
        <c:axId val="137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66"/>
        <c:auto val="1"/>
        <c:lblAlgn val="ctr"/>
        <c:lblOffset val="100"/>
        <c:noMultiLvlLbl val="0"/>
      </c:catAx>
      <c:valAx>
        <c:axId val="966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7257"/>
        <c:axId val="93064679"/>
      </c:barChart>
      <c:catAx>
        <c:axId val="799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79"/>
        <c:auto val="1"/>
        <c:lblAlgn val="ctr"/>
        <c:lblOffset val="100"/>
        <c:noMultiLvlLbl val="0"/>
      </c:catAx>
      <c:valAx>
        <c:axId val="930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2840"/>
        <c:axId val="4055715"/>
      </c:barChart>
      <c:catAx>
        <c:axId val="203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15"/>
        <c:auto val="1"/>
        <c:lblAlgn val="ctr"/>
        <c:lblOffset val="100"/>
        <c:noMultiLvlLbl val="0"/>
      </c:catAx>
      <c:valAx>
        <c:axId val="40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1104"/>
        <c:axId val="70010363"/>
      </c:barChart>
      <c:catAx>
        <c:axId val="708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363"/>
        <c:auto val="1"/>
        <c:lblAlgn val="ctr"/>
        <c:lblOffset val="100"/>
        <c:noMultiLvlLbl val="0"/>
      </c:catAx>
      <c:valAx>
        <c:axId val="700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6480"/>
        <c:axId val="13787884"/>
      </c:barChart>
      <c:catAx>
        <c:axId val="615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884"/>
        <c:auto val="1"/>
        <c:lblAlgn val="ctr"/>
        <c:lblOffset val="100"/>
        <c:noMultiLvlLbl val="0"/>
      </c:catAx>
      <c:valAx>
        <c:axId val="137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5608"/>
        <c:axId val="69309286"/>
      </c:barChart>
      <c:catAx>
        <c:axId val="482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86"/>
        <c:auto val="1"/>
        <c:lblAlgn val="ctr"/>
        <c:lblOffset val="100"/>
        <c:noMultiLvlLbl val="0"/>
      </c:catAx>
      <c:valAx>
        <c:axId val="69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8482"/>
        <c:axId val="61312960"/>
      </c:barChart>
      <c:catAx>
        <c:axId val="486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60"/>
        <c:auto val="1"/>
        <c:lblAlgn val="ctr"/>
        <c:lblOffset val="100"/>
        <c:noMultiLvlLbl val="0"/>
      </c:catAx>
      <c:valAx>
        <c:axId val="613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0305"/>
        <c:axId val="82703623"/>
      </c:barChart>
      <c:catAx>
        <c:axId val="132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623"/>
        <c:auto val="1"/>
        <c:lblAlgn val="ctr"/>
        <c:lblOffset val="100"/>
        <c:noMultiLvlLbl val="0"/>
      </c:catAx>
      <c:valAx>
        <c:axId val="827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39873"/>
        <c:axId val="32931011"/>
      </c:barChart>
      <c:catAx>
        <c:axId val="933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11"/>
        <c:auto val="1"/>
        <c:lblAlgn val="ctr"/>
        <c:lblOffset val="100"/>
        <c:noMultiLvlLbl val="0"/>
      </c:catAx>
      <c:valAx>
        <c:axId val="329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