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0554"/>
        <c:axId val="36508685"/>
      </c:barChart>
      <c:catAx>
        <c:axId val="387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685"/>
        <c:auto val="1"/>
        <c:lblAlgn val="ctr"/>
        <c:lblOffset val="100"/>
        <c:noMultiLvlLbl val="0"/>
      </c:catAx>
      <c:valAx>
        <c:axId val="365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96517"/>
        <c:axId val="33090484"/>
      </c:barChart>
      <c:catAx>
        <c:axId val="8229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484"/>
        <c:auto val="1"/>
        <c:lblAlgn val="ctr"/>
        <c:lblOffset val="100"/>
        <c:noMultiLvlLbl val="0"/>
      </c:catAx>
      <c:valAx>
        <c:axId val="330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13934"/>
        <c:axId val="56890479"/>
      </c:barChart>
      <c:catAx>
        <c:axId val="421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479"/>
        <c:auto val="1"/>
        <c:lblAlgn val="ctr"/>
        <c:lblOffset val="100"/>
        <c:noMultiLvlLbl val="0"/>
      </c:catAx>
      <c:valAx>
        <c:axId val="568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12564"/>
        <c:axId val="47732036"/>
      </c:barChart>
      <c:catAx>
        <c:axId val="241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036"/>
        <c:auto val="1"/>
        <c:lblAlgn val="ctr"/>
        <c:lblOffset val="100"/>
        <c:noMultiLvlLbl val="0"/>
      </c:catAx>
      <c:valAx>
        <c:axId val="477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84891"/>
        <c:axId val="52400223"/>
      </c:barChart>
      <c:catAx>
        <c:axId val="970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223"/>
        <c:auto val="1"/>
        <c:lblAlgn val="ctr"/>
        <c:lblOffset val="100"/>
        <c:noMultiLvlLbl val="0"/>
      </c:catAx>
      <c:valAx>
        <c:axId val="524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36123"/>
        <c:axId val="96948018"/>
      </c:barChart>
      <c:catAx>
        <c:axId val="982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018"/>
        <c:auto val="1"/>
        <c:lblAlgn val="ctr"/>
        <c:lblOffset val="100"/>
        <c:noMultiLvlLbl val="0"/>
      </c:catAx>
      <c:valAx>
        <c:axId val="969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2489"/>
        <c:axId val="82901693"/>
      </c:barChart>
      <c:catAx>
        <c:axId val="9538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693"/>
        <c:auto val="1"/>
        <c:lblAlgn val="ctr"/>
        <c:lblOffset val="100"/>
        <c:noMultiLvlLbl val="0"/>
      </c:catAx>
      <c:valAx>
        <c:axId val="829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79806"/>
        <c:axId val="12196690"/>
      </c:barChart>
      <c:catAx>
        <c:axId val="667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690"/>
        <c:auto val="1"/>
        <c:lblAlgn val="ctr"/>
        <c:lblOffset val="100"/>
        <c:noMultiLvlLbl val="0"/>
      </c:catAx>
      <c:valAx>
        <c:axId val="121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23162"/>
        <c:axId val="80382090"/>
      </c:barChart>
      <c:catAx>
        <c:axId val="469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090"/>
        <c:auto val="1"/>
        <c:lblAlgn val="ctr"/>
        <c:lblOffset val="100"/>
        <c:noMultiLvlLbl val="0"/>
      </c:catAx>
      <c:valAx>
        <c:axId val="803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18911"/>
        <c:axId val="75996049"/>
      </c:barChart>
      <c:catAx>
        <c:axId val="7141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049"/>
        <c:auto val="1"/>
        <c:lblAlgn val="ctr"/>
        <c:lblOffset val="100"/>
        <c:noMultiLvlLbl val="0"/>
      </c:catAx>
      <c:valAx>
        <c:axId val="759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0726"/>
        <c:axId val="88657627"/>
      </c:barChart>
      <c:catAx>
        <c:axId val="731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627"/>
        <c:auto val="1"/>
        <c:lblAlgn val="ctr"/>
        <c:lblOffset val="100"/>
        <c:noMultiLvlLbl val="0"/>
      </c:catAx>
      <c:valAx>
        <c:axId val="886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7681"/>
        <c:axId val="44870366"/>
      </c:barChart>
      <c:catAx>
        <c:axId val="1660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366"/>
        <c:auto val="1"/>
        <c:lblAlgn val="ctr"/>
        <c:lblOffset val="100"/>
        <c:noMultiLvlLbl val="0"/>
      </c:catAx>
      <c:valAx>
        <c:axId val="448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29250"/>
        <c:axId val="70411753"/>
      </c:barChart>
      <c:catAx>
        <c:axId val="498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753"/>
        <c:auto val="1"/>
        <c:lblAlgn val="ctr"/>
        <c:lblOffset val="100"/>
        <c:noMultiLvlLbl val="0"/>
      </c:catAx>
      <c:valAx>
        <c:axId val="704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71101"/>
        <c:axId val="51669270"/>
      </c:barChart>
      <c:catAx>
        <c:axId val="2037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270"/>
        <c:auto val="1"/>
        <c:lblAlgn val="ctr"/>
        <c:lblOffset val="100"/>
        <c:noMultiLvlLbl val="0"/>
      </c:catAx>
      <c:valAx>
        <c:axId val="516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85555"/>
        <c:axId val="45386570"/>
      </c:barChart>
      <c:catAx>
        <c:axId val="572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570"/>
        <c:auto val="1"/>
        <c:lblAlgn val="ctr"/>
        <c:lblOffset val="100"/>
        <c:noMultiLvlLbl val="0"/>
      </c:catAx>
      <c:valAx>
        <c:axId val="453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3126"/>
        <c:axId val="43977072"/>
      </c:barChart>
      <c:catAx>
        <c:axId val="6270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072"/>
        <c:auto val="1"/>
        <c:lblAlgn val="ctr"/>
        <c:lblOffset val="100"/>
        <c:noMultiLvlLbl val="0"/>
      </c:catAx>
      <c:valAx>
        <c:axId val="439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81946"/>
        <c:axId val="32651303"/>
      </c:barChart>
      <c:catAx>
        <c:axId val="352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303"/>
        <c:auto val="1"/>
        <c:lblAlgn val="ctr"/>
        <c:lblOffset val="100"/>
        <c:noMultiLvlLbl val="0"/>
      </c:catAx>
      <c:valAx>
        <c:axId val="326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176"/>
        <c:axId val="42844831"/>
      </c:barChart>
      <c:catAx>
        <c:axId val="8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831"/>
        <c:auto val="1"/>
        <c:lblAlgn val="ctr"/>
        <c:lblOffset val="100"/>
        <c:noMultiLvlLbl val="0"/>
      </c:catAx>
      <c:valAx>
        <c:axId val="428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