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18603"/>
        <c:axId val="48859397"/>
      </c:scatterChart>
      <c:valAx>
        <c:axId val="1841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397"/>
        <c:crossesAt val="0"/>
        <c:crossBetween val="midCat"/>
      </c:valAx>
      <c:valAx>
        <c:axId val="4885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41316"/>
        <c:axId val="8608657"/>
      </c:scatterChart>
      <c:valAx>
        <c:axId val="58241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57"/>
        <c:crossesAt val="0"/>
        <c:crossBetween val="midCat"/>
      </c:valAx>
      <c:valAx>
        <c:axId val="8608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65782"/>
        <c:axId val="67908706"/>
      </c:scatterChart>
      <c:valAx>
        <c:axId val="6686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706"/>
        <c:crossesAt val="0"/>
        <c:crossBetween val="midCat"/>
      </c:valAx>
      <c:valAx>
        <c:axId val="6790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97097"/>
        <c:axId val="94492081"/>
      </c:scatterChart>
      <c:valAx>
        <c:axId val="15197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081"/>
        <c:crossesAt val="0"/>
        <c:crossBetween val="midCat"/>
      </c:valAx>
      <c:valAx>
        <c:axId val="9449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