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45414"/>
        <c:axId val="28815684"/>
      </c:scatterChart>
      <c:valAx>
        <c:axId val="61045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684"/>
        <c:crossesAt val="0"/>
        <c:crossBetween val="midCat"/>
      </c:valAx>
      <c:valAx>
        <c:axId val="28815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5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32356"/>
        <c:axId val="4354005"/>
      </c:scatterChart>
      <c:valAx>
        <c:axId val="69632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05"/>
        <c:crossesAt val="0"/>
        <c:crossBetween val="midCat"/>
      </c:valAx>
      <c:valAx>
        <c:axId val="4354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32481"/>
        <c:axId val="42414102"/>
      </c:scatterChart>
      <c:valAx>
        <c:axId val="57432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102"/>
        <c:crossesAt val="0"/>
        <c:crossBetween val="midCat"/>
      </c:valAx>
      <c:valAx>
        <c:axId val="42414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0029"/>
        <c:axId val="37573685"/>
      </c:scatterChart>
      <c:valAx>
        <c:axId val="2510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685"/>
        <c:crossesAt val="0"/>
        <c:crossBetween val="midCat"/>
      </c:valAx>
      <c:valAx>
        <c:axId val="37573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