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5531"/>
        <c:axId val="58314047"/>
      </c:barChart>
      <c:catAx>
        <c:axId val="702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47"/>
        <c:auto val="1"/>
        <c:lblAlgn val="ctr"/>
        <c:lblOffset val="100"/>
        <c:noMultiLvlLbl val="0"/>
      </c:catAx>
      <c:valAx>
        <c:axId val="583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7605"/>
        <c:axId val="74018730"/>
      </c:barChart>
      <c:catAx>
        <c:axId val="898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30"/>
        <c:auto val="1"/>
        <c:lblAlgn val="ctr"/>
        <c:lblOffset val="100"/>
        <c:noMultiLvlLbl val="0"/>
      </c:catAx>
      <c:valAx>
        <c:axId val="740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5896"/>
        <c:axId val="78579799"/>
      </c:barChart>
      <c:catAx>
        <c:axId val="460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799"/>
        <c:auto val="1"/>
        <c:lblAlgn val="ctr"/>
        <c:lblOffset val="100"/>
        <c:noMultiLvlLbl val="0"/>
      </c:catAx>
      <c:valAx>
        <c:axId val="785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7602"/>
        <c:axId val="77654239"/>
      </c:barChart>
      <c:catAx>
        <c:axId val="901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239"/>
        <c:auto val="1"/>
        <c:lblAlgn val="ctr"/>
        <c:lblOffset val="100"/>
        <c:noMultiLvlLbl val="0"/>
      </c:catAx>
      <c:valAx>
        <c:axId val="776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83787"/>
        <c:axId val="20947018"/>
      </c:barChart>
      <c:catAx>
        <c:axId val="735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018"/>
        <c:auto val="1"/>
        <c:lblAlgn val="ctr"/>
        <c:lblOffset val="100"/>
        <c:noMultiLvlLbl val="0"/>
      </c:catAx>
      <c:valAx>
        <c:axId val="209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41"/>
        <c:axId val="5705693"/>
      </c:barChart>
      <c:catAx>
        <c:axId val="84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93"/>
        <c:auto val="1"/>
        <c:lblAlgn val="ctr"/>
        <c:lblOffset val="100"/>
        <c:noMultiLvlLbl val="0"/>
      </c:catAx>
      <c:valAx>
        <c:axId val="57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2418"/>
        <c:axId val="57122603"/>
      </c:barChart>
      <c:catAx>
        <c:axId val="187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03"/>
        <c:auto val="1"/>
        <c:lblAlgn val="ctr"/>
        <c:lblOffset val="100"/>
        <c:noMultiLvlLbl val="0"/>
      </c:catAx>
      <c:valAx>
        <c:axId val="571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9580"/>
        <c:axId val="90084720"/>
      </c:barChart>
      <c:catAx>
        <c:axId val="839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20"/>
        <c:auto val="1"/>
        <c:lblAlgn val="ctr"/>
        <c:lblOffset val="100"/>
        <c:noMultiLvlLbl val="0"/>
      </c:catAx>
      <c:valAx>
        <c:axId val="900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4780"/>
        <c:axId val="66444882"/>
      </c:barChart>
      <c:catAx>
        <c:axId val="113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82"/>
        <c:auto val="1"/>
        <c:lblAlgn val="ctr"/>
        <c:lblOffset val="100"/>
        <c:noMultiLvlLbl val="0"/>
      </c:catAx>
      <c:valAx>
        <c:axId val="664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4799"/>
        <c:axId val="66218534"/>
      </c:barChart>
      <c:catAx>
        <c:axId val="387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34"/>
        <c:auto val="1"/>
        <c:lblAlgn val="ctr"/>
        <c:lblOffset val="100"/>
        <c:noMultiLvlLbl val="0"/>
      </c:catAx>
      <c:valAx>
        <c:axId val="662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2933"/>
        <c:axId val="64124230"/>
      </c:barChart>
      <c:catAx>
        <c:axId val="372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230"/>
        <c:auto val="1"/>
        <c:lblAlgn val="ctr"/>
        <c:lblOffset val="100"/>
        <c:noMultiLvlLbl val="0"/>
      </c:catAx>
      <c:valAx>
        <c:axId val="641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4206"/>
        <c:axId val="85666725"/>
      </c:barChart>
      <c:catAx>
        <c:axId val="7881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725"/>
        <c:auto val="1"/>
        <c:lblAlgn val="ctr"/>
        <c:lblOffset val="100"/>
        <c:noMultiLvlLbl val="0"/>
      </c:catAx>
      <c:valAx>
        <c:axId val="856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28868"/>
        <c:axId val="45918850"/>
      </c:barChart>
      <c:catAx>
        <c:axId val="250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50"/>
        <c:auto val="1"/>
        <c:lblAlgn val="ctr"/>
        <c:lblOffset val="100"/>
        <c:noMultiLvlLbl val="0"/>
      </c:catAx>
      <c:valAx>
        <c:axId val="459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6335"/>
        <c:axId val="21769448"/>
      </c:barChart>
      <c:catAx>
        <c:axId val="410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448"/>
        <c:auto val="1"/>
        <c:lblAlgn val="ctr"/>
        <c:lblOffset val="100"/>
        <c:noMultiLvlLbl val="0"/>
      </c:catAx>
      <c:valAx>
        <c:axId val="217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0495"/>
        <c:axId val="40061549"/>
      </c:barChart>
      <c:catAx>
        <c:axId val="7667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549"/>
        <c:auto val="1"/>
        <c:lblAlgn val="ctr"/>
        <c:lblOffset val="100"/>
        <c:noMultiLvlLbl val="0"/>
      </c:catAx>
      <c:valAx>
        <c:axId val="400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4843"/>
        <c:axId val="98772884"/>
      </c:barChart>
      <c:catAx>
        <c:axId val="444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84"/>
        <c:auto val="1"/>
        <c:lblAlgn val="ctr"/>
        <c:lblOffset val="100"/>
        <c:noMultiLvlLbl val="0"/>
      </c:catAx>
      <c:valAx>
        <c:axId val="9877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5877"/>
        <c:axId val="61503794"/>
      </c:barChart>
      <c:catAx>
        <c:axId val="561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794"/>
        <c:auto val="1"/>
        <c:lblAlgn val="ctr"/>
        <c:lblOffset val="100"/>
        <c:noMultiLvlLbl val="0"/>
      </c:catAx>
      <c:valAx>
        <c:axId val="615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0699"/>
        <c:axId val="50144435"/>
      </c:barChart>
      <c:catAx>
        <c:axId val="578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35"/>
        <c:auto val="1"/>
        <c:lblAlgn val="ctr"/>
        <c:lblOffset val="100"/>
        <c:noMultiLvlLbl val="0"/>
      </c:catAx>
      <c:valAx>
        <c:axId val="501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