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264"/>
        <c:axId val="92281478"/>
      </c:barChart>
      <c:catAx>
        <c:axId val="92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78"/>
        <c:auto val="1"/>
        <c:lblAlgn val="ctr"/>
        <c:lblOffset val="100"/>
        <c:noMultiLvlLbl val="0"/>
      </c:catAx>
      <c:valAx>
        <c:axId val="922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4499"/>
        <c:axId val="63378045"/>
      </c:barChart>
      <c:catAx>
        <c:axId val="827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045"/>
        <c:auto val="1"/>
        <c:lblAlgn val="ctr"/>
        <c:lblOffset val="100"/>
        <c:noMultiLvlLbl val="0"/>
      </c:catAx>
      <c:valAx>
        <c:axId val="633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8399"/>
        <c:axId val="55893613"/>
      </c:barChart>
      <c:catAx>
        <c:axId val="2382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613"/>
        <c:auto val="1"/>
        <c:lblAlgn val="ctr"/>
        <c:lblOffset val="100"/>
        <c:noMultiLvlLbl val="0"/>
      </c:catAx>
      <c:valAx>
        <c:axId val="558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2237"/>
        <c:axId val="61198224"/>
      </c:barChart>
      <c:catAx>
        <c:axId val="572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224"/>
        <c:auto val="1"/>
        <c:lblAlgn val="ctr"/>
        <c:lblOffset val="100"/>
        <c:noMultiLvlLbl val="0"/>
      </c:catAx>
      <c:valAx>
        <c:axId val="611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49342"/>
        <c:axId val="3303604"/>
      </c:barChart>
      <c:catAx>
        <c:axId val="450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4"/>
        <c:auto val="1"/>
        <c:lblAlgn val="ctr"/>
        <c:lblOffset val="100"/>
        <c:noMultiLvlLbl val="0"/>
      </c:catAx>
      <c:valAx>
        <c:axId val="33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77094"/>
        <c:axId val="16055611"/>
      </c:barChart>
      <c:catAx>
        <c:axId val="926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11"/>
        <c:auto val="1"/>
        <c:lblAlgn val="ctr"/>
        <c:lblOffset val="100"/>
        <c:noMultiLvlLbl val="0"/>
      </c:catAx>
      <c:valAx>
        <c:axId val="160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8215"/>
        <c:axId val="5367183"/>
      </c:barChart>
      <c:catAx>
        <c:axId val="9484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3"/>
        <c:auto val="1"/>
        <c:lblAlgn val="ctr"/>
        <c:lblOffset val="100"/>
        <c:noMultiLvlLbl val="0"/>
      </c:catAx>
      <c:valAx>
        <c:axId val="53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58903"/>
        <c:axId val="71916882"/>
      </c:barChart>
      <c:catAx>
        <c:axId val="9015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82"/>
        <c:auto val="1"/>
        <c:lblAlgn val="ctr"/>
        <c:lblOffset val="100"/>
        <c:noMultiLvlLbl val="0"/>
      </c:catAx>
      <c:valAx>
        <c:axId val="719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5495"/>
        <c:axId val="3026008"/>
      </c:barChart>
      <c:catAx>
        <c:axId val="6409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08"/>
        <c:auto val="1"/>
        <c:lblAlgn val="ctr"/>
        <c:lblOffset val="100"/>
        <c:noMultiLvlLbl val="0"/>
      </c:catAx>
      <c:valAx>
        <c:axId val="30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1018"/>
        <c:axId val="91330839"/>
      </c:barChart>
      <c:catAx>
        <c:axId val="579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839"/>
        <c:auto val="1"/>
        <c:lblAlgn val="ctr"/>
        <c:lblOffset val="100"/>
        <c:noMultiLvlLbl val="0"/>
      </c:catAx>
      <c:valAx>
        <c:axId val="913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96791"/>
        <c:axId val="53315527"/>
      </c:barChart>
      <c:catAx>
        <c:axId val="101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27"/>
        <c:auto val="1"/>
        <c:lblAlgn val="ctr"/>
        <c:lblOffset val="100"/>
        <c:noMultiLvlLbl val="0"/>
      </c:catAx>
      <c:valAx>
        <c:axId val="533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4950"/>
        <c:axId val="3475167"/>
      </c:barChart>
      <c:catAx>
        <c:axId val="381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7"/>
        <c:auto val="1"/>
        <c:lblAlgn val="ctr"/>
        <c:lblOffset val="100"/>
        <c:noMultiLvlLbl val="0"/>
      </c:catAx>
      <c:valAx>
        <c:axId val="34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16873"/>
        <c:axId val="49910227"/>
      </c:barChart>
      <c:catAx>
        <c:axId val="514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227"/>
        <c:auto val="1"/>
        <c:lblAlgn val="ctr"/>
        <c:lblOffset val="100"/>
        <c:noMultiLvlLbl val="0"/>
      </c:catAx>
      <c:valAx>
        <c:axId val="499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11591"/>
        <c:axId val="64435459"/>
      </c:barChart>
      <c:catAx>
        <c:axId val="807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59"/>
        <c:auto val="1"/>
        <c:lblAlgn val="ctr"/>
        <c:lblOffset val="100"/>
        <c:noMultiLvlLbl val="0"/>
      </c:catAx>
      <c:valAx>
        <c:axId val="644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64691"/>
        <c:axId val="24375488"/>
      </c:barChart>
      <c:catAx>
        <c:axId val="4106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88"/>
        <c:auto val="1"/>
        <c:lblAlgn val="ctr"/>
        <c:lblOffset val="100"/>
        <c:noMultiLvlLbl val="0"/>
      </c:catAx>
      <c:valAx>
        <c:axId val="243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60825"/>
        <c:axId val="67386864"/>
      </c:barChart>
      <c:catAx>
        <c:axId val="156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864"/>
        <c:auto val="1"/>
        <c:lblAlgn val="ctr"/>
        <c:lblOffset val="100"/>
        <c:noMultiLvlLbl val="0"/>
      </c:catAx>
      <c:valAx>
        <c:axId val="673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1778"/>
        <c:axId val="18790186"/>
      </c:barChart>
      <c:catAx>
        <c:axId val="103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86"/>
        <c:auto val="1"/>
        <c:lblAlgn val="ctr"/>
        <c:lblOffset val="100"/>
        <c:noMultiLvlLbl val="0"/>
      </c:catAx>
      <c:valAx>
        <c:axId val="187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7995"/>
        <c:axId val="55017268"/>
      </c:barChart>
      <c:catAx>
        <c:axId val="491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268"/>
        <c:auto val="1"/>
        <c:lblAlgn val="ctr"/>
        <c:lblOffset val="100"/>
        <c:noMultiLvlLbl val="0"/>
      </c:catAx>
      <c:valAx>
        <c:axId val="550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