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18368"/>
        <c:axId val="34267703"/>
      </c:scatterChart>
      <c:valAx>
        <c:axId val="17618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703"/>
        <c:crossesAt val="0"/>
        <c:crossBetween val="midCat"/>
      </c:valAx>
      <c:valAx>
        <c:axId val="34267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20125"/>
        <c:axId val="96019944"/>
      </c:scatterChart>
      <c:valAx>
        <c:axId val="28220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944"/>
        <c:crossesAt val="0"/>
        <c:crossBetween val="midCat"/>
      </c:valAx>
      <c:valAx>
        <c:axId val="96019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12273"/>
        <c:axId val="16271851"/>
      </c:scatterChart>
      <c:valAx>
        <c:axId val="43912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1851"/>
        <c:crossesAt val="0"/>
        <c:crossBetween val="midCat"/>
      </c:valAx>
      <c:valAx>
        <c:axId val="16271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90429"/>
        <c:axId val="86600821"/>
      </c:scatterChart>
      <c:valAx>
        <c:axId val="24290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0821"/>
        <c:crossesAt val="0"/>
        <c:crossBetween val="midCat"/>
      </c:valAx>
      <c:valAx>
        <c:axId val="86600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