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39844"/>
        <c:axId val="94382040"/>
      </c:barChart>
      <c:catAx>
        <c:axId val="958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040"/>
        <c:auto val="1"/>
        <c:lblAlgn val="ctr"/>
        <c:lblOffset val="100"/>
        <c:noMultiLvlLbl val="0"/>
      </c:catAx>
      <c:valAx>
        <c:axId val="943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24239"/>
        <c:axId val="76034494"/>
      </c:barChart>
      <c:catAx>
        <c:axId val="417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94"/>
        <c:auto val="1"/>
        <c:lblAlgn val="ctr"/>
        <c:lblOffset val="100"/>
        <c:noMultiLvlLbl val="0"/>
      </c:catAx>
      <c:valAx>
        <c:axId val="760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19231"/>
        <c:axId val="40538777"/>
      </c:barChart>
      <c:catAx>
        <c:axId val="636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777"/>
        <c:auto val="1"/>
        <c:lblAlgn val="ctr"/>
        <c:lblOffset val="100"/>
        <c:noMultiLvlLbl val="0"/>
      </c:catAx>
      <c:valAx>
        <c:axId val="405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61481"/>
        <c:axId val="49788785"/>
      </c:barChart>
      <c:catAx>
        <c:axId val="7696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785"/>
        <c:auto val="1"/>
        <c:lblAlgn val="ctr"/>
        <c:lblOffset val="100"/>
        <c:noMultiLvlLbl val="0"/>
      </c:catAx>
      <c:valAx>
        <c:axId val="497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97150"/>
        <c:axId val="83933194"/>
      </c:barChart>
      <c:catAx>
        <c:axId val="692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194"/>
        <c:auto val="1"/>
        <c:lblAlgn val="ctr"/>
        <c:lblOffset val="100"/>
        <c:noMultiLvlLbl val="0"/>
      </c:catAx>
      <c:valAx>
        <c:axId val="839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6403"/>
        <c:axId val="31193593"/>
      </c:barChart>
      <c:catAx>
        <c:axId val="457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593"/>
        <c:auto val="1"/>
        <c:lblAlgn val="ctr"/>
        <c:lblOffset val="100"/>
        <c:noMultiLvlLbl val="0"/>
      </c:catAx>
      <c:valAx>
        <c:axId val="311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17128"/>
        <c:axId val="35164775"/>
      </c:barChart>
      <c:catAx>
        <c:axId val="2721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75"/>
        <c:auto val="1"/>
        <c:lblAlgn val="ctr"/>
        <c:lblOffset val="100"/>
        <c:noMultiLvlLbl val="0"/>
      </c:catAx>
      <c:valAx>
        <c:axId val="351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75456"/>
        <c:axId val="18586607"/>
      </c:barChart>
      <c:catAx>
        <c:axId val="273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607"/>
        <c:auto val="1"/>
        <c:lblAlgn val="ctr"/>
        <c:lblOffset val="100"/>
        <c:noMultiLvlLbl val="0"/>
      </c:catAx>
      <c:valAx>
        <c:axId val="185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62235"/>
        <c:axId val="83155506"/>
      </c:barChart>
      <c:catAx>
        <c:axId val="289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506"/>
        <c:auto val="1"/>
        <c:lblAlgn val="ctr"/>
        <c:lblOffset val="100"/>
        <c:noMultiLvlLbl val="0"/>
      </c:catAx>
      <c:valAx>
        <c:axId val="831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15058"/>
        <c:axId val="82684977"/>
      </c:barChart>
      <c:catAx>
        <c:axId val="562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977"/>
        <c:auto val="1"/>
        <c:lblAlgn val="ctr"/>
        <c:lblOffset val="100"/>
        <c:noMultiLvlLbl val="0"/>
      </c:catAx>
      <c:valAx>
        <c:axId val="826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3313"/>
        <c:axId val="84129653"/>
      </c:barChart>
      <c:catAx>
        <c:axId val="132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653"/>
        <c:auto val="1"/>
        <c:lblAlgn val="ctr"/>
        <c:lblOffset val="100"/>
        <c:noMultiLvlLbl val="0"/>
      </c:catAx>
      <c:valAx>
        <c:axId val="841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3264"/>
        <c:axId val="61210800"/>
      </c:barChart>
      <c:catAx>
        <c:axId val="100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800"/>
        <c:auto val="1"/>
        <c:lblAlgn val="ctr"/>
        <c:lblOffset val="100"/>
        <c:noMultiLvlLbl val="0"/>
      </c:catAx>
      <c:valAx>
        <c:axId val="612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80289"/>
        <c:axId val="27093898"/>
      </c:barChart>
      <c:catAx>
        <c:axId val="7418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898"/>
        <c:auto val="1"/>
        <c:lblAlgn val="ctr"/>
        <c:lblOffset val="100"/>
        <c:noMultiLvlLbl val="0"/>
      </c:catAx>
      <c:valAx>
        <c:axId val="270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29295"/>
        <c:axId val="24343109"/>
      </c:barChart>
      <c:catAx>
        <c:axId val="7072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109"/>
        <c:auto val="1"/>
        <c:lblAlgn val="ctr"/>
        <c:lblOffset val="100"/>
        <c:noMultiLvlLbl val="0"/>
      </c:catAx>
      <c:valAx>
        <c:axId val="243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95528"/>
        <c:axId val="38175930"/>
      </c:barChart>
      <c:catAx>
        <c:axId val="571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30"/>
        <c:auto val="1"/>
        <c:lblAlgn val="ctr"/>
        <c:lblOffset val="100"/>
        <c:noMultiLvlLbl val="0"/>
      </c:catAx>
      <c:valAx>
        <c:axId val="381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31212"/>
        <c:axId val="61323220"/>
      </c:barChart>
      <c:catAx>
        <c:axId val="121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220"/>
        <c:auto val="1"/>
        <c:lblAlgn val="ctr"/>
        <c:lblOffset val="100"/>
        <c:noMultiLvlLbl val="0"/>
      </c:catAx>
      <c:valAx>
        <c:axId val="613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77756"/>
        <c:axId val="59916109"/>
      </c:barChart>
      <c:catAx>
        <c:axId val="641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109"/>
        <c:auto val="1"/>
        <c:lblAlgn val="ctr"/>
        <c:lblOffset val="100"/>
        <c:noMultiLvlLbl val="0"/>
      </c:catAx>
      <c:valAx>
        <c:axId val="599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03860"/>
        <c:axId val="86638941"/>
      </c:barChart>
      <c:catAx>
        <c:axId val="952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941"/>
        <c:auto val="1"/>
        <c:lblAlgn val="ctr"/>
        <c:lblOffset val="100"/>
        <c:noMultiLvlLbl val="0"/>
      </c:catAx>
      <c:valAx>
        <c:axId val="866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