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5789"/>
        <c:axId val="79928247"/>
      </c:scatterChart>
      <c:valAx>
        <c:axId val="780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247"/>
        <c:crossesAt val="0"/>
        <c:crossBetween val="midCat"/>
      </c:valAx>
      <c:valAx>
        <c:axId val="7992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0427"/>
        <c:axId val="35508179"/>
      </c:scatterChart>
      <c:valAx>
        <c:axId val="5144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79"/>
        <c:crossesAt val="0"/>
        <c:crossBetween val="midCat"/>
      </c:valAx>
      <c:valAx>
        <c:axId val="3550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26886"/>
        <c:axId val="72657349"/>
      </c:scatterChart>
      <c:valAx>
        <c:axId val="1522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49"/>
        <c:crossesAt val="0"/>
        <c:crossBetween val="midCat"/>
      </c:valAx>
      <c:valAx>
        <c:axId val="7265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9555"/>
        <c:axId val="77292120"/>
      </c:scatterChart>
      <c:valAx>
        <c:axId val="565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20"/>
        <c:crossesAt val="0"/>
        <c:crossBetween val="midCat"/>
      </c:valAx>
      <c:valAx>
        <c:axId val="7729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