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3484"/>
        <c:axId val="72397048"/>
      </c:scatterChart>
      <c:valAx>
        <c:axId val="7826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048"/>
        <c:crossesAt val="0"/>
        <c:crossBetween val="midCat"/>
      </c:valAx>
      <c:valAx>
        <c:axId val="7239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7318"/>
        <c:axId val="72958323"/>
      </c:scatterChart>
      <c:valAx>
        <c:axId val="2520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323"/>
        <c:crossesAt val="0"/>
        <c:crossBetween val="midCat"/>
      </c:valAx>
      <c:valAx>
        <c:axId val="7295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17224"/>
        <c:axId val="697044"/>
      </c:scatterChart>
      <c:valAx>
        <c:axId val="1141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4"/>
        <c:crossesAt val="0"/>
        <c:crossBetween val="midCat"/>
      </c:valAx>
      <c:valAx>
        <c:axId val="69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40079"/>
        <c:axId val="95138596"/>
      </c:scatterChart>
      <c:valAx>
        <c:axId val="781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596"/>
        <c:crossesAt val="0"/>
        <c:crossBetween val="midCat"/>
      </c:valAx>
      <c:valAx>
        <c:axId val="9513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