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61930"/>
        <c:axId val="38836417"/>
      </c:barChart>
      <c:catAx>
        <c:axId val="589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417"/>
        <c:auto val="1"/>
        <c:lblAlgn val="ctr"/>
        <c:lblOffset val="100"/>
        <c:noMultiLvlLbl val="0"/>
      </c:catAx>
      <c:valAx>
        <c:axId val="388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77365"/>
        <c:axId val="15627714"/>
      </c:barChart>
      <c:catAx>
        <c:axId val="1527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714"/>
        <c:auto val="1"/>
        <c:lblAlgn val="ctr"/>
        <c:lblOffset val="100"/>
        <c:noMultiLvlLbl val="0"/>
      </c:catAx>
      <c:valAx>
        <c:axId val="156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46558"/>
        <c:axId val="34227149"/>
      </c:barChart>
      <c:catAx>
        <c:axId val="241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149"/>
        <c:auto val="1"/>
        <c:lblAlgn val="ctr"/>
        <c:lblOffset val="100"/>
        <c:noMultiLvlLbl val="0"/>
      </c:catAx>
      <c:valAx>
        <c:axId val="3422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11366"/>
        <c:axId val="78609920"/>
      </c:barChart>
      <c:catAx>
        <c:axId val="8771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920"/>
        <c:auto val="1"/>
        <c:lblAlgn val="ctr"/>
        <c:lblOffset val="100"/>
        <c:noMultiLvlLbl val="0"/>
      </c:catAx>
      <c:valAx>
        <c:axId val="786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69178"/>
        <c:axId val="93910642"/>
      </c:barChart>
      <c:catAx>
        <c:axId val="2416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642"/>
        <c:auto val="1"/>
        <c:lblAlgn val="ctr"/>
        <c:lblOffset val="100"/>
        <c:noMultiLvlLbl val="0"/>
      </c:catAx>
      <c:valAx>
        <c:axId val="939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5659"/>
        <c:axId val="16206583"/>
      </c:barChart>
      <c:catAx>
        <c:axId val="178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583"/>
        <c:auto val="1"/>
        <c:lblAlgn val="ctr"/>
        <c:lblOffset val="100"/>
        <c:noMultiLvlLbl val="0"/>
      </c:catAx>
      <c:valAx>
        <c:axId val="162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2606"/>
        <c:axId val="3103371"/>
      </c:barChart>
      <c:catAx>
        <c:axId val="255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71"/>
        <c:auto val="1"/>
        <c:lblAlgn val="ctr"/>
        <c:lblOffset val="100"/>
        <c:noMultiLvlLbl val="0"/>
      </c:catAx>
      <c:valAx>
        <c:axId val="31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76056"/>
        <c:axId val="7103731"/>
      </c:barChart>
      <c:catAx>
        <c:axId val="863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31"/>
        <c:auto val="1"/>
        <c:lblAlgn val="ctr"/>
        <c:lblOffset val="100"/>
        <c:noMultiLvlLbl val="0"/>
      </c:catAx>
      <c:valAx>
        <c:axId val="710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89442"/>
        <c:axId val="59349066"/>
      </c:barChart>
      <c:catAx>
        <c:axId val="3568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066"/>
        <c:auto val="1"/>
        <c:lblAlgn val="ctr"/>
        <c:lblOffset val="100"/>
        <c:noMultiLvlLbl val="0"/>
      </c:catAx>
      <c:valAx>
        <c:axId val="593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93685"/>
        <c:axId val="57465236"/>
      </c:barChart>
      <c:catAx>
        <c:axId val="404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236"/>
        <c:auto val="1"/>
        <c:lblAlgn val="ctr"/>
        <c:lblOffset val="100"/>
        <c:noMultiLvlLbl val="0"/>
      </c:catAx>
      <c:valAx>
        <c:axId val="574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80937"/>
        <c:axId val="92662210"/>
      </c:barChart>
      <c:catAx>
        <c:axId val="917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210"/>
        <c:auto val="1"/>
        <c:lblAlgn val="ctr"/>
        <c:lblOffset val="100"/>
        <c:noMultiLvlLbl val="0"/>
      </c:catAx>
      <c:valAx>
        <c:axId val="9266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35151"/>
        <c:axId val="73287595"/>
      </c:barChart>
      <c:catAx>
        <c:axId val="638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595"/>
        <c:auto val="1"/>
        <c:lblAlgn val="ctr"/>
        <c:lblOffset val="100"/>
        <c:noMultiLvlLbl val="0"/>
      </c:catAx>
      <c:valAx>
        <c:axId val="732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88461"/>
        <c:axId val="91625445"/>
      </c:barChart>
      <c:catAx>
        <c:axId val="4928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445"/>
        <c:auto val="1"/>
        <c:lblAlgn val="ctr"/>
        <c:lblOffset val="100"/>
        <c:noMultiLvlLbl val="0"/>
      </c:catAx>
      <c:valAx>
        <c:axId val="916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72082"/>
        <c:axId val="77019833"/>
      </c:barChart>
      <c:catAx>
        <c:axId val="575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833"/>
        <c:auto val="1"/>
        <c:lblAlgn val="ctr"/>
        <c:lblOffset val="100"/>
        <c:noMultiLvlLbl val="0"/>
      </c:catAx>
      <c:valAx>
        <c:axId val="770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18668"/>
        <c:axId val="96089686"/>
      </c:barChart>
      <c:catAx>
        <c:axId val="327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686"/>
        <c:auto val="1"/>
        <c:lblAlgn val="ctr"/>
        <c:lblOffset val="100"/>
        <c:noMultiLvlLbl val="0"/>
      </c:catAx>
      <c:valAx>
        <c:axId val="960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28262"/>
        <c:axId val="71623979"/>
      </c:barChart>
      <c:catAx>
        <c:axId val="3702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979"/>
        <c:auto val="1"/>
        <c:lblAlgn val="ctr"/>
        <c:lblOffset val="100"/>
        <c:noMultiLvlLbl val="0"/>
      </c:catAx>
      <c:valAx>
        <c:axId val="716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72179"/>
        <c:axId val="86145281"/>
      </c:barChart>
      <c:catAx>
        <c:axId val="7167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281"/>
        <c:auto val="1"/>
        <c:lblAlgn val="ctr"/>
        <c:lblOffset val="100"/>
        <c:noMultiLvlLbl val="0"/>
      </c:catAx>
      <c:valAx>
        <c:axId val="861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59136"/>
        <c:axId val="42772688"/>
      </c:barChart>
      <c:catAx>
        <c:axId val="8235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688"/>
        <c:auto val="1"/>
        <c:lblAlgn val="ctr"/>
        <c:lblOffset val="100"/>
        <c:noMultiLvlLbl val="0"/>
      </c:catAx>
      <c:valAx>
        <c:axId val="427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