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35597"/>
        <c:axId val="66982331"/>
      </c:barChart>
      <c:catAx>
        <c:axId val="1743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331"/>
        <c:auto val="1"/>
        <c:lblAlgn val="ctr"/>
        <c:lblOffset val="100"/>
        <c:noMultiLvlLbl val="0"/>
      </c:catAx>
      <c:valAx>
        <c:axId val="6698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65755"/>
        <c:axId val="21307311"/>
      </c:barChart>
      <c:catAx>
        <c:axId val="2136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311"/>
        <c:auto val="1"/>
        <c:lblAlgn val="ctr"/>
        <c:lblOffset val="100"/>
        <c:noMultiLvlLbl val="0"/>
      </c:catAx>
      <c:valAx>
        <c:axId val="2130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59808"/>
        <c:axId val="81851339"/>
      </c:barChart>
      <c:catAx>
        <c:axId val="2245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339"/>
        <c:auto val="1"/>
        <c:lblAlgn val="ctr"/>
        <c:lblOffset val="100"/>
        <c:noMultiLvlLbl val="0"/>
      </c:catAx>
      <c:valAx>
        <c:axId val="8185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77895"/>
        <c:axId val="67965875"/>
      </c:barChart>
      <c:catAx>
        <c:axId val="9317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875"/>
        <c:auto val="1"/>
        <c:lblAlgn val="ctr"/>
        <c:lblOffset val="100"/>
        <c:noMultiLvlLbl val="0"/>
      </c:catAx>
      <c:valAx>
        <c:axId val="6796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62766"/>
        <c:axId val="11181610"/>
      </c:barChart>
      <c:catAx>
        <c:axId val="3376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610"/>
        <c:auto val="1"/>
        <c:lblAlgn val="ctr"/>
        <c:lblOffset val="100"/>
        <c:noMultiLvlLbl val="0"/>
      </c:catAx>
      <c:valAx>
        <c:axId val="111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02854"/>
        <c:axId val="59348196"/>
      </c:barChart>
      <c:catAx>
        <c:axId val="6430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196"/>
        <c:auto val="1"/>
        <c:lblAlgn val="ctr"/>
        <c:lblOffset val="100"/>
        <c:noMultiLvlLbl val="0"/>
      </c:catAx>
      <c:valAx>
        <c:axId val="5934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94798"/>
        <c:axId val="70536834"/>
      </c:barChart>
      <c:catAx>
        <c:axId val="1669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834"/>
        <c:auto val="1"/>
        <c:lblAlgn val="ctr"/>
        <c:lblOffset val="100"/>
        <c:noMultiLvlLbl val="0"/>
      </c:catAx>
      <c:valAx>
        <c:axId val="7053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27747"/>
        <c:axId val="23027730"/>
      </c:barChart>
      <c:catAx>
        <c:axId val="9672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730"/>
        <c:auto val="1"/>
        <c:lblAlgn val="ctr"/>
        <c:lblOffset val="100"/>
        <c:noMultiLvlLbl val="0"/>
      </c:catAx>
      <c:valAx>
        <c:axId val="230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47454"/>
        <c:axId val="28114029"/>
      </c:barChart>
      <c:catAx>
        <c:axId val="1794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029"/>
        <c:auto val="1"/>
        <c:lblAlgn val="ctr"/>
        <c:lblOffset val="100"/>
        <c:noMultiLvlLbl val="0"/>
      </c:catAx>
      <c:valAx>
        <c:axId val="281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27733"/>
        <c:axId val="35511248"/>
      </c:barChart>
      <c:catAx>
        <c:axId val="5342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248"/>
        <c:auto val="1"/>
        <c:lblAlgn val="ctr"/>
        <c:lblOffset val="100"/>
        <c:noMultiLvlLbl val="0"/>
      </c:catAx>
      <c:valAx>
        <c:axId val="3551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25292"/>
        <c:axId val="84916797"/>
      </c:barChart>
      <c:catAx>
        <c:axId val="1362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797"/>
        <c:auto val="1"/>
        <c:lblAlgn val="ctr"/>
        <c:lblOffset val="100"/>
        <c:noMultiLvlLbl val="0"/>
      </c:catAx>
      <c:valAx>
        <c:axId val="8491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98321"/>
        <c:axId val="806483"/>
      </c:barChart>
      <c:catAx>
        <c:axId val="8429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3"/>
        <c:auto val="1"/>
        <c:lblAlgn val="ctr"/>
        <c:lblOffset val="100"/>
        <c:noMultiLvlLbl val="0"/>
      </c:catAx>
      <c:valAx>
        <c:axId val="80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03289"/>
        <c:axId val="49588820"/>
      </c:barChart>
      <c:catAx>
        <c:axId val="2910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820"/>
        <c:auto val="1"/>
        <c:lblAlgn val="ctr"/>
        <c:lblOffset val="100"/>
        <c:noMultiLvlLbl val="0"/>
      </c:catAx>
      <c:valAx>
        <c:axId val="4958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3503"/>
        <c:axId val="19304801"/>
      </c:barChart>
      <c:catAx>
        <c:axId val="774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801"/>
        <c:auto val="1"/>
        <c:lblAlgn val="ctr"/>
        <c:lblOffset val="100"/>
        <c:noMultiLvlLbl val="0"/>
      </c:catAx>
      <c:valAx>
        <c:axId val="193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51256"/>
        <c:axId val="96089993"/>
      </c:barChart>
      <c:catAx>
        <c:axId val="5945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993"/>
        <c:auto val="1"/>
        <c:lblAlgn val="ctr"/>
        <c:lblOffset val="100"/>
        <c:noMultiLvlLbl val="0"/>
      </c:catAx>
      <c:valAx>
        <c:axId val="960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0239"/>
        <c:axId val="10512746"/>
      </c:barChart>
      <c:catAx>
        <c:axId val="939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746"/>
        <c:auto val="1"/>
        <c:lblAlgn val="ctr"/>
        <c:lblOffset val="100"/>
        <c:noMultiLvlLbl val="0"/>
      </c:catAx>
      <c:valAx>
        <c:axId val="105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56891"/>
        <c:axId val="12043240"/>
      </c:barChart>
      <c:catAx>
        <c:axId val="6055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240"/>
        <c:auto val="1"/>
        <c:lblAlgn val="ctr"/>
        <c:lblOffset val="100"/>
        <c:noMultiLvlLbl val="0"/>
      </c:catAx>
      <c:valAx>
        <c:axId val="120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96453"/>
        <c:axId val="90355422"/>
      </c:barChart>
      <c:catAx>
        <c:axId val="6669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422"/>
        <c:auto val="1"/>
        <c:lblAlgn val="ctr"/>
        <c:lblOffset val="100"/>
        <c:noMultiLvlLbl val="0"/>
      </c:catAx>
      <c:valAx>
        <c:axId val="9035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