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92506"/>
        <c:axId val="86263160"/>
      </c:scatterChart>
      <c:valAx>
        <c:axId val="4279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60"/>
        <c:crossesAt val="0"/>
        <c:crossBetween val="midCat"/>
      </c:valAx>
      <c:valAx>
        <c:axId val="8626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38117"/>
        <c:axId val="635310"/>
      </c:scatterChart>
      <c:valAx>
        <c:axId val="3353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0"/>
        <c:crossesAt val="0"/>
        <c:crossBetween val="midCat"/>
      </c:valAx>
      <c:valAx>
        <c:axId val="63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9774"/>
        <c:axId val="64867060"/>
      </c:scatterChart>
      <c:valAx>
        <c:axId val="9804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60"/>
        <c:crossesAt val="0"/>
        <c:crossBetween val="midCat"/>
      </c:valAx>
      <c:valAx>
        <c:axId val="6486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7959"/>
        <c:axId val="4307296"/>
      </c:scatterChart>
      <c:valAx>
        <c:axId val="4146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96"/>
        <c:crossesAt val="0"/>
        <c:crossBetween val="midCat"/>
      </c:valAx>
      <c:valAx>
        <c:axId val="430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