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7340"/>
        <c:axId val="67980259"/>
      </c:scatterChart>
      <c:valAx>
        <c:axId val="7785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259"/>
        <c:crossesAt val="0"/>
        <c:crossBetween val="midCat"/>
      </c:valAx>
      <c:valAx>
        <c:axId val="6798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6661"/>
        <c:axId val="22108882"/>
      </c:scatterChart>
      <c:valAx>
        <c:axId val="423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882"/>
        <c:crossesAt val="0"/>
        <c:crossBetween val="midCat"/>
      </c:valAx>
      <c:valAx>
        <c:axId val="2210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06041"/>
        <c:axId val="91279545"/>
      </c:scatterChart>
      <c:valAx>
        <c:axId val="9640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545"/>
        <c:crossesAt val="0"/>
        <c:crossBetween val="midCat"/>
      </c:valAx>
      <c:valAx>
        <c:axId val="9127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41261"/>
        <c:axId val="58098571"/>
      </c:scatterChart>
      <c:valAx>
        <c:axId val="3794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571"/>
        <c:crossesAt val="0"/>
        <c:crossBetween val="midCat"/>
      </c:valAx>
      <c:valAx>
        <c:axId val="5809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