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77623"/>
        <c:axId val="36901272"/>
      </c:barChart>
      <c:catAx>
        <c:axId val="137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72"/>
        <c:auto val="1"/>
        <c:lblAlgn val="ctr"/>
        <c:lblOffset val="100"/>
        <c:noMultiLvlLbl val="0"/>
      </c:catAx>
      <c:valAx>
        <c:axId val="369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3412"/>
        <c:axId val="85569908"/>
      </c:barChart>
      <c:catAx>
        <c:axId val="989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08"/>
        <c:auto val="1"/>
        <c:lblAlgn val="ctr"/>
        <c:lblOffset val="100"/>
        <c:noMultiLvlLbl val="0"/>
      </c:catAx>
      <c:valAx>
        <c:axId val="855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18466"/>
        <c:axId val="39476712"/>
      </c:barChart>
      <c:catAx>
        <c:axId val="723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12"/>
        <c:auto val="1"/>
        <c:lblAlgn val="ctr"/>
        <c:lblOffset val="100"/>
        <c:noMultiLvlLbl val="0"/>
      </c:catAx>
      <c:valAx>
        <c:axId val="394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5181"/>
        <c:axId val="25791439"/>
      </c:barChart>
      <c:catAx>
        <c:axId val="838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39"/>
        <c:auto val="1"/>
        <c:lblAlgn val="ctr"/>
        <c:lblOffset val="100"/>
        <c:noMultiLvlLbl val="0"/>
      </c:catAx>
      <c:valAx>
        <c:axId val="257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5204"/>
        <c:axId val="31232778"/>
      </c:barChart>
      <c:catAx>
        <c:axId val="780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78"/>
        <c:auto val="1"/>
        <c:lblAlgn val="ctr"/>
        <c:lblOffset val="100"/>
        <c:noMultiLvlLbl val="0"/>
      </c:catAx>
      <c:valAx>
        <c:axId val="3123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36470"/>
        <c:axId val="65519106"/>
      </c:barChart>
      <c:catAx>
        <c:axId val="758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106"/>
        <c:auto val="1"/>
        <c:lblAlgn val="ctr"/>
        <c:lblOffset val="100"/>
        <c:noMultiLvlLbl val="0"/>
      </c:catAx>
      <c:valAx>
        <c:axId val="655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03132"/>
        <c:axId val="14242855"/>
      </c:barChart>
      <c:catAx>
        <c:axId val="136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55"/>
        <c:auto val="1"/>
        <c:lblAlgn val="ctr"/>
        <c:lblOffset val="100"/>
        <c:noMultiLvlLbl val="0"/>
      </c:catAx>
      <c:valAx>
        <c:axId val="142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936"/>
        <c:axId val="98196072"/>
      </c:barChart>
      <c:catAx>
        <c:axId val="37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72"/>
        <c:auto val="1"/>
        <c:lblAlgn val="ctr"/>
        <c:lblOffset val="100"/>
        <c:noMultiLvlLbl val="0"/>
      </c:catAx>
      <c:valAx>
        <c:axId val="981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3134"/>
        <c:axId val="7008395"/>
      </c:barChart>
      <c:catAx>
        <c:axId val="407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5"/>
        <c:auto val="1"/>
        <c:lblAlgn val="ctr"/>
        <c:lblOffset val="100"/>
        <c:noMultiLvlLbl val="0"/>
      </c:catAx>
      <c:valAx>
        <c:axId val="70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070"/>
        <c:axId val="90044805"/>
      </c:barChart>
      <c:catAx>
        <c:axId val="35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805"/>
        <c:auto val="1"/>
        <c:lblAlgn val="ctr"/>
        <c:lblOffset val="100"/>
        <c:noMultiLvlLbl val="0"/>
      </c:catAx>
      <c:valAx>
        <c:axId val="900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24367"/>
        <c:axId val="90528352"/>
      </c:barChart>
      <c:catAx>
        <c:axId val="129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352"/>
        <c:auto val="1"/>
        <c:lblAlgn val="ctr"/>
        <c:lblOffset val="100"/>
        <c:noMultiLvlLbl val="0"/>
      </c:catAx>
      <c:valAx>
        <c:axId val="905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3749"/>
        <c:axId val="61888621"/>
      </c:barChart>
      <c:catAx>
        <c:axId val="331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621"/>
        <c:auto val="1"/>
        <c:lblAlgn val="ctr"/>
        <c:lblOffset val="100"/>
        <c:noMultiLvlLbl val="0"/>
      </c:catAx>
      <c:valAx>
        <c:axId val="618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2931"/>
        <c:axId val="42510767"/>
      </c:barChart>
      <c:catAx>
        <c:axId val="118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67"/>
        <c:auto val="1"/>
        <c:lblAlgn val="ctr"/>
        <c:lblOffset val="100"/>
        <c:noMultiLvlLbl val="0"/>
      </c:catAx>
      <c:valAx>
        <c:axId val="425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9081"/>
        <c:axId val="40257317"/>
      </c:barChart>
      <c:catAx>
        <c:axId val="867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317"/>
        <c:auto val="1"/>
        <c:lblAlgn val="ctr"/>
        <c:lblOffset val="100"/>
        <c:noMultiLvlLbl val="0"/>
      </c:catAx>
      <c:valAx>
        <c:axId val="402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8345"/>
        <c:axId val="16076043"/>
      </c:barChart>
      <c:catAx>
        <c:axId val="320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043"/>
        <c:auto val="1"/>
        <c:lblAlgn val="ctr"/>
        <c:lblOffset val="100"/>
        <c:noMultiLvlLbl val="0"/>
      </c:catAx>
      <c:valAx>
        <c:axId val="160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18670"/>
        <c:axId val="92079298"/>
      </c:barChart>
      <c:catAx>
        <c:axId val="183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98"/>
        <c:auto val="1"/>
        <c:lblAlgn val="ctr"/>
        <c:lblOffset val="100"/>
        <c:noMultiLvlLbl val="0"/>
      </c:catAx>
      <c:valAx>
        <c:axId val="920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6644"/>
        <c:axId val="19176260"/>
      </c:barChart>
      <c:catAx>
        <c:axId val="271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60"/>
        <c:auto val="1"/>
        <c:lblAlgn val="ctr"/>
        <c:lblOffset val="100"/>
        <c:noMultiLvlLbl val="0"/>
      </c:catAx>
      <c:valAx>
        <c:axId val="191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4556"/>
        <c:axId val="88231578"/>
      </c:barChart>
      <c:catAx>
        <c:axId val="565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78"/>
        <c:auto val="1"/>
        <c:lblAlgn val="ctr"/>
        <c:lblOffset val="100"/>
        <c:noMultiLvlLbl val="0"/>
      </c:catAx>
      <c:valAx>
        <c:axId val="882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