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66981"/>
        <c:axId val="41908899"/>
      </c:barChart>
      <c:catAx>
        <c:axId val="9536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899"/>
        <c:auto val="1"/>
        <c:lblAlgn val="ctr"/>
        <c:lblOffset val="100"/>
        <c:noMultiLvlLbl val="0"/>
      </c:catAx>
      <c:valAx>
        <c:axId val="419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70791"/>
        <c:axId val="82311804"/>
      </c:barChart>
      <c:catAx>
        <c:axId val="892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804"/>
        <c:auto val="1"/>
        <c:lblAlgn val="ctr"/>
        <c:lblOffset val="100"/>
        <c:noMultiLvlLbl val="0"/>
      </c:catAx>
      <c:valAx>
        <c:axId val="823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45573"/>
        <c:axId val="80018713"/>
      </c:barChart>
      <c:catAx>
        <c:axId val="842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713"/>
        <c:auto val="1"/>
        <c:lblAlgn val="ctr"/>
        <c:lblOffset val="100"/>
        <c:noMultiLvlLbl val="0"/>
      </c:catAx>
      <c:valAx>
        <c:axId val="800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51615"/>
        <c:axId val="70477048"/>
      </c:barChart>
      <c:catAx>
        <c:axId val="7255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048"/>
        <c:auto val="1"/>
        <c:lblAlgn val="ctr"/>
        <c:lblOffset val="100"/>
        <c:noMultiLvlLbl val="0"/>
      </c:catAx>
      <c:valAx>
        <c:axId val="704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00141"/>
        <c:axId val="83886297"/>
      </c:barChart>
      <c:catAx>
        <c:axId val="9510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297"/>
        <c:auto val="1"/>
        <c:lblAlgn val="ctr"/>
        <c:lblOffset val="100"/>
        <c:noMultiLvlLbl val="0"/>
      </c:catAx>
      <c:valAx>
        <c:axId val="838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03260"/>
        <c:axId val="32931121"/>
      </c:barChart>
      <c:catAx>
        <c:axId val="8860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121"/>
        <c:auto val="1"/>
        <c:lblAlgn val="ctr"/>
        <c:lblOffset val="100"/>
        <c:noMultiLvlLbl val="0"/>
      </c:catAx>
      <c:valAx>
        <c:axId val="329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21230"/>
        <c:axId val="94146326"/>
      </c:barChart>
      <c:catAx>
        <c:axId val="1562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326"/>
        <c:auto val="1"/>
        <c:lblAlgn val="ctr"/>
        <c:lblOffset val="100"/>
        <c:noMultiLvlLbl val="0"/>
      </c:catAx>
      <c:valAx>
        <c:axId val="941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9087"/>
        <c:axId val="96545388"/>
      </c:barChart>
      <c:catAx>
        <c:axId val="657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388"/>
        <c:auto val="1"/>
        <c:lblAlgn val="ctr"/>
        <c:lblOffset val="100"/>
        <c:noMultiLvlLbl val="0"/>
      </c:catAx>
      <c:valAx>
        <c:axId val="9654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40609"/>
        <c:axId val="15227280"/>
      </c:barChart>
      <c:catAx>
        <c:axId val="1134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280"/>
        <c:auto val="1"/>
        <c:lblAlgn val="ctr"/>
        <c:lblOffset val="100"/>
        <c:noMultiLvlLbl val="0"/>
      </c:catAx>
      <c:valAx>
        <c:axId val="152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85437"/>
        <c:axId val="19697914"/>
      </c:barChart>
      <c:catAx>
        <c:axId val="3038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914"/>
        <c:auto val="1"/>
        <c:lblAlgn val="ctr"/>
        <c:lblOffset val="100"/>
        <c:noMultiLvlLbl val="0"/>
      </c:catAx>
      <c:valAx>
        <c:axId val="196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24057"/>
        <c:axId val="21256728"/>
      </c:barChart>
      <c:catAx>
        <c:axId val="264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28"/>
        <c:auto val="1"/>
        <c:lblAlgn val="ctr"/>
        <c:lblOffset val="100"/>
        <c:noMultiLvlLbl val="0"/>
      </c:catAx>
      <c:valAx>
        <c:axId val="212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97401"/>
        <c:axId val="41736964"/>
      </c:barChart>
      <c:catAx>
        <c:axId val="552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964"/>
        <c:auto val="1"/>
        <c:lblAlgn val="ctr"/>
        <c:lblOffset val="100"/>
        <c:noMultiLvlLbl val="0"/>
      </c:catAx>
      <c:valAx>
        <c:axId val="417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40439"/>
        <c:axId val="77677082"/>
      </c:barChart>
      <c:catAx>
        <c:axId val="934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082"/>
        <c:auto val="1"/>
        <c:lblAlgn val="ctr"/>
        <c:lblOffset val="100"/>
        <c:noMultiLvlLbl val="0"/>
      </c:catAx>
      <c:valAx>
        <c:axId val="776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28848"/>
        <c:axId val="62114396"/>
      </c:barChart>
      <c:catAx>
        <c:axId val="3562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396"/>
        <c:auto val="1"/>
        <c:lblAlgn val="ctr"/>
        <c:lblOffset val="100"/>
        <c:noMultiLvlLbl val="0"/>
      </c:catAx>
      <c:valAx>
        <c:axId val="621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02784"/>
        <c:axId val="57679442"/>
      </c:barChart>
      <c:catAx>
        <c:axId val="5190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442"/>
        <c:auto val="1"/>
        <c:lblAlgn val="ctr"/>
        <c:lblOffset val="100"/>
        <c:noMultiLvlLbl val="0"/>
      </c:catAx>
      <c:valAx>
        <c:axId val="576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53691"/>
        <c:axId val="42056211"/>
      </c:barChart>
      <c:catAx>
        <c:axId val="2395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211"/>
        <c:auto val="1"/>
        <c:lblAlgn val="ctr"/>
        <c:lblOffset val="100"/>
        <c:noMultiLvlLbl val="0"/>
      </c:catAx>
      <c:valAx>
        <c:axId val="420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65655"/>
        <c:axId val="77541420"/>
      </c:barChart>
      <c:catAx>
        <c:axId val="4146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420"/>
        <c:auto val="1"/>
        <c:lblAlgn val="ctr"/>
        <c:lblOffset val="100"/>
        <c:noMultiLvlLbl val="0"/>
      </c:catAx>
      <c:valAx>
        <c:axId val="775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16695"/>
        <c:axId val="54735953"/>
      </c:barChart>
      <c:catAx>
        <c:axId val="7821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953"/>
        <c:auto val="1"/>
        <c:lblAlgn val="ctr"/>
        <c:lblOffset val="100"/>
        <c:noMultiLvlLbl val="0"/>
      </c:catAx>
      <c:valAx>
        <c:axId val="547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