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22020"/>
        <c:axId val="13731730"/>
      </c:scatterChart>
      <c:valAx>
        <c:axId val="59622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730"/>
        <c:crossesAt val="0"/>
        <c:crossBetween val="midCat"/>
      </c:valAx>
      <c:valAx>
        <c:axId val="13731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63620"/>
        <c:axId val="57451961"/>
      </c:scatterChart>
      <c:valAx>
        <c:axId val="48963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961"/>
        <c:crossesAt val="0"/>
        <c:crossBetween val="midCat"/>
      </c:valAx>
      <c:valAx>
        <c:axId val="57451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44765"/>
        <c:axId val="1877503"/>
      </c:scatterChart>
      <c:valAx>
        <c:axId val="41844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03"/>
        <c:crossesAt val="0"/>
        <c:crossBetween val="midCat"/>
      </c:valAx>
      <c:valAx>
        <c:axId val="1877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88989"/>
        <c:axId val="90577940"/>
      </c:scatterChart>
      <c:valAx>
        <c:axId val="86888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940"/>
        <c:crossesAt val="0"/>
        <c:crossBetween val="midCat"/>
      </c:valAx>
      <c:valAx>
        <c:axId val="90577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