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99397"/>
        <c:axId val="20091536"/>
      </c:scatterChart>
      <c:valAx>
        <c:axId val="8669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36"/>
        <c:crossesAt val="0"/>
        <c:crossBetween val="midCat"/>
      </c:valAx>
      <c:valAx>
        <c:axId val="2009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09586"/>
        <c:axId val="56575498"/>
      </c:scatterChart>
      <c:valAx>
        <c:axId val="5290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498"/>
        <c:crossesAt val="0"/>
        <c:crossBetween val="midCat"/>
      </c:valAx>
      <c:valAx>
        <c:axId val="5657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81346"/>
        <c:axId val="70575718"/>
      </c:scatterChart>
      <c:valAx>
        <c:axId val="2678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718"/>
        <c:crossesAt val="0"/>
        <c:crossBetween val="midCat"/>
      </c:valAx>
      <c:valAx>
        <c:axId val="7057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18693"/>
        <c:axId val="89234472"/>
      </c:scatterChart>
      <c:valAx>
        <c:axId val="2241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472"/>
        <c:crossesAt val="0"/>
        <c:crossBetween val="midCat"/>
      </c:valAx>
      <c:valAx>
        <c:axId val="8923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