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2158"/>
        <c:axId val="47738224"/>
      </c:barChart>
      <c:catAx>
        <c:axId val="731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224"/>
        <c:auto val="1"/>
        <c:lblAlgn val="ctr"/>
        <c:lblOffset val="100"/>
        <c:noMultiLvlLbl val="0"/>
      </c:catAx>
      <c:valAx>
        <c:axId val="477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6126"/>
        <c:axId val="48825219"/>
      </c:barChart>
      <c:catAx>
        <c:axId val="407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219"/>
        <c:auto val="1"/>
        <c:lblAlgn val="ctr"/>
        <c:lblOffset val="100"/>
        <c:noMultiLvlLbl val="0"/>
      </c:catAx>
      <c:valAx>
        <c:axId val="488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15567"/>
        <c:axId val="71616699"/>
      </c:barChart>
      <c:catAx>
        <c:axId val="870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699"/>
        <c:auto val="1"/>
        <c:lblAlgn val="ctr"/>
        <c:lblOffset val="100"/>
        <c:noMultiLvlLbl val="0"/>
      </c:catAx>
      <c:valAx>
        <c:axId val="716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7215"/>
        <c:axId val="74868875"/>
      </c:barChart>
      <c:catAx>
        <c:axId val="975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875"/>
        <c:auto val="1"/>
        <c:lblAlgn val="ctr"/>
        <c:lblOffset val="100"/>
        <c:noMultiLvlLbl val="0"/>
      </c:catAx>
      <c:valAx>
        <c:axId val="748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7346"/>
        <c:axId val="82751157"/>
      </c:barChart>
      <c:catAx>
        <c:axId val="4485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157"/>
        <c:auto val="1"/>
        <c:lblAlgn val="ctr"/>
        <c:lblOffset val="100"/>
        <c:noMultiLvlLbl val="0"/>
      </c:catAx>
      <c:valAx>
        <c:axId val="827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4848"/>
        <c:axId val="13525648"/>
      </c:barChart>
      <c:catAx>
        <c:axId val="3367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48"/>
        <c:auto val="1"/>
        <c:lblAlgn val="ctr"/>
        <c:lblOffset val="100"/>
        <c:noMultiLvlLbl val="0"/>
      </c:catAx>
      <c:valAx>
        <c:axId val="135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9266"/>
        <c:axId val="40647484"/>
      </c:barChart>
      <c:catAx>
        <c:axId val="8336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84"/>
        <c:auto val="1"/>
        <c:lblAlgn val="ctr"/>
        <c:lblOffset val="100"/>
        <c:noMultiLvlLbl val="0"/>
      </c:catAx>
      <c:valAx>
        <c:axId val="406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87917"/>
        <c:axId val="5322356"/>
      </c:barChart>
      <c:catAx>
        <c:axId val="759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56"/>
        <c:auto val="1"/>
        <c:lblAlgn val="ctr"/>
        <c:lblOffset val="100"/>
        <c:noMultiLvlLbl val="0"/>
      </c:catAx>
      <c:valAx>
        <c:axId val="53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7762"/>
        <c:axId val="90976174"/>
      </c:barChart>
      <c:catAx>
        <c:axId val="196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174"/>
        <c:auto val="1"/>
        <c:lblAlgn val="ctr"/>
        <c:lblOffset val="100"/>
        <c:noMultiLvlLbl val="0"/>
      </c:catAx>
      <c:valAx>
        <c:axId val="909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41287"/>
        <c:axId val="58164271"/>
      </c:barChart>
      <c:catAx>
        <c:axId val="193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271"/>
        <c:auto val="1"/>
        <c:lblAlgn val="ctr"/>
        <c:lblOffset val="100"/>
        <c:noMultiLvlLbl val="0"/>
      </c:catAx>
      <c:valAx>
        <c:axId val="581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1719"/>
        <c:axId val="94581817"/>
      </c:barChart>
      <c:catAx>
        <c:axId val="575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817"/>
        <c:auto val="1"/>
        <c:lblAlgn val="ctr"/>
        <c:lblOffset val="100"/>
        <c:noMultiLvlLbl val="0"/>
      </c:catAx>
      <c:valAx>
        <c:axId val="945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5322"/>
        <c:axId val="17108695"/>
      </c:barChart>
      <c:catAx>
        <c:axId val="762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695"/>
        <c:auto val="1"/>
        <c:lblAlgn val="ctr"/>
        <c:lblOffset val="100"/>
        <c:noMultiLvlLbl val="0"/>
      </c:catAx>
      <c:valAx>
        <c:axId val="171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7729"/>
        <c:axId val="12500666"/>
      </c:barChart>
      <c:catAx>
        <c:axId val="72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666"/>
        <c:auto val="1"/>
        <c:lblAlgn val="ctr"/>
        <c:lblOffset val="100"/>
        <c:noMultiLvlLbl val="0"/>
      </c:catAx>
      <c:valAx>
        <c:axId val="125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75479"/>
        <c:axId val="83539452"/>
      </c:barChart>
      <c:catAx>
        <c:axId val="239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452"/>
        <c:auto val="1"/>
        <c:lblAlgn val="ctr"/>
        <c:lblOffset val="100"/>
        <c:noMultiLvlLbl val="0"/>
      </c:catAx>
      <c:valAx>
        <c:axId val="835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18170"/>
        <c:axId val="4822739"/>
      </c:barChart>
      <c:catAx>
        <c:axId val="608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39"/>
        <c:auto val="1"/>
        <c:lblAlgn val="ctr"/>
        <c:lblOffset val="100"/>
        <c:noMultiLvlLbl val="0"/>
      </c:catAx>
      <c:valAx>
        <c:axId val="48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27249"/>
        <c:axId val="13721739"/>
      </c:barChart>
      <c:catAx>
        <c:axId val="660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739"/>
        <c:auto val="1"/>
        <c:lblAlgn val="ctr"/>
        <c:lblOffset val="100"/>
        <c:noMultiLvlLbl val="0"/>
      </c:catAx>
      <c:valAx>
        <c:axId val="137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25127"/>
        <c:axId val="65444835"/>
      </c:barChart>
      <c:catAx>
        <c:axId val="734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835"/>
        <c:auto val="1"/>
        <c:lblAlgn val="ctr"/>
        <c:lblOffset val="100"/>
        <c:noMultiLvlLbl val="0"/>
      </c:catAx>
      <c:valAx>
        <c:axId val="654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94988"/>
        <c:axId val="68232588"/>
      </c:barChart>
      <c:catAx>
        <c:axId val="479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588"/>
        <c:auto val="1"/>
        <c:lblAlgn val="ctr"/>
        <c:lblOffset val="100"/>
        <c:noMultiLvlLbl val="0"/>
      </c:catAx>
      <c:valAx>
        <c:axId val="682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