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9620"/>
        <c:axId val="97304699"/>
      </c:barChart>
      <c:catAx>
        <c:axId val="239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699"/>
        <c:auto val="1"/>
        <c:lblAlgn val="ctr"/>
        <c:lblOffset val="100"/>
        <c:noMultiLvlLbl val="0"/>
      </c:catAx>
      <c:valAx>
        <c:axId val="973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10328"/>
        <c:axId val="77549463"/>
      </c:barChart>
      <c:catAx>
        <c:axId val="319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63"/>
        <c:auto val="1"/>
        <c:lblAlgn val="ctr"/>
        <c:lblOffset val="100"/>
        <c:noMultiLvlLbl val="0"/>
      </c:catAx>
      <c:valAx>
        <c:axId val="775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4758"/>
        <c:axId val="17008111"/>
      </c:barChart>
      <c:catAx>
        <c:axId val="846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11"/>
        <c:auto val="1"/>
        <c:lblAlgn val="ctr"/>
        <c:lblOffset val="100"/>
        <c:noMultiLvlLbl val="0"/>
      </c:catAx>
      <c:valAx>
        <c:axId val="170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71925"/>
        <c:axId val="70700536"/>
      </c:barChart>
      <c:catAx>
        <c:axId val="869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536"/>
        <c:auto val="1"/>
        <c:lblAlgn val="ctr"/>
        <c:lblOffset val="100"/>
        <c:noMultiLvlLbl val="0"/>
      </c:catAx>
      <c:valAx>
        <c:axId val="707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31043"/>
        <c:axId val="9970974"/>
      </c:barChart>
      <c:catAx>
        <c:axId val="890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74"/>
        <c:auto val="1"/>
        <c:lblAlgn val="ctr"/>
        <c:lblOffset val="100"/>
        <c:noMultiLvlLbl val="0"/>
      </c:catAx>
      <c:valAx>
        <c:axId val="99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1057"/>
        <c:axId val="40775676"/>
      </c:barChart>
      <c:catAx>
        <c:axId val="559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676"/>
        <c:auto val="1"/>
        <c:lblAlgn val="ctr"/>
        <c:lblOffset val="100"/>
        <c:noMultiLvlLbl val="0"/>
      </c:catAx>
      <c:valAx>
        <c:axId val="407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7689"/>
        <c:axId val="35582699"/>
      </c:barChart>
      <c:catAx>
        <c:axId val="799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699"/>
        <c:auto val="1"/>
        <c:lblAlgn val="ctr"/>
        <c:lblOffset val="100"/>
        <c:noMultiLvlLbl val="0"/>
      </c:catAx>
      <c:valAx>
        <c:axId val="355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6003"/>
        <c:axId val="87864659"/>
      </c:barChart>
      <c:catAx>
        <c:axId val="926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659"/>
        <c:auto val="1"/>
        <c:lblAlgn val="ctr"/>
        <c:lblOffset val="100"/>
        <c:noMultiLvlLbl val="0"/>
      </c:catAx>
      <c:valAx>
        <c:axId val="878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6470"/>
        <c:axId val="6612056"/>
      </c:barChart>
      <c:catAx>
        <c:axId val="79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56"/>
        <c:auto val="1"/>
        <c:lblAlgn val="ctr"/>
        <c:lblOffset val="100"/>
        <c:noMultiLvlLbl val="0"/>
      </c:catAx>
      <c:valAx>
        <c:axId val="66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2507"/>
        <c:axId val="80126684"/>
      </c:barChart>
      <c:catAx>
        <c:axId val="9185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684"/>
        <c:auto val="1"/>
        <c:lblAlgn val="ctr"/>
        <c:lblOffset val="100"/>
        <c:noMultiLvlLbl val="0"/>
      </c:catAx>
      <c:valAx>
        <c:axId val="801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3719"/>
        <c:axId val="71269547"/>
      </c:barChart>
      <c:catAx>
        <c:axId val="122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47"/>
        <c:auto val="1"/>
        <c:lblAlgn val="ctr"/>
        <c:lblOffset val="100"/>
        <c:noMultiLvlLbl val="0"/>
      </c:catAx>
      <c:valAx>
        <c:axId val="712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0077"/>
        <c:axId val="66613103"/>
      </c:barChart>
      <c:catAx>
        <c:axId val="793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103"/>
        <c:auto val="1"/>
        <c:lblAlgn val="ctr"/>
        <c:lblOffset val="100"/>
        <c:noMultiLvlLbl val="0"/>
      </c:catAx>
      <c:valAx>
        <c:axId val="666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92239"/>
        <c:axId val="47911352"/>
      </c:barChart>
      <c:catAx>
        <c:axId val="932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352"/>
        <c:auto val="1"/>
        <c:lblAlgn val="ctr"/>
        <c:lblOffset val="100"/>
        <c:noMultiLvlLbl val="0"/>
      </c:catAx>
      <c:valAx>
        <c:axId val="479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65752"/>
        <c:axId val="55066227"/>
      </c:barChart>
      <c:catAx>
        <c:axId val="5826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227"/>
        <c:auto val="1"/>
        <c:lblAlgn val="ctr"/>
        <c:lblOffset val="100"/>
        <c:noMultiLvlLbl val="0"/>
      </c:catAx>
      <c:valAx>
        <c:axId val="550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07391"/>
        <c:axId val="39213156"/>
      </c:barChart>
      <c:catAx>
        <c:axId val="8730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56"/>
        <c:auto val="1"/>
        <c:lblAlgn val="ctr"/>
        <c:lblOffset val="100"/>
        <c:noMultiLvlLbl val="0"/>
      </c:catAx>
      <c:valAx>
        <c:axId val="392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6435"/>
        <c:axId val="96975516"/>
      </c:barChart>
      <c:catAx>
        <c:axId val="441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516"/>
        <c:auto val="1"/>
        <c:lblAlgn val="ctr"/>
        <c:lblOffset val="100"/>
        <c:noMultiLvlLbl val="0"/>
      </c:catAx>
      <c:valAx>
        <c:axId val="969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37680"/>
        <c:axId val="55831786"/>
      </c:barChart>
      <c:catAx>
        <c:axId val="590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786"/>
        <c:auto val="1"/>
        <c:lblAlgn val="ctr"/>
        <c:lblOffset val="100"/>
        <c:noMultiLvlLbl val="0"/>
      </c:catAx>
      <c:valAx>
        <c:axId val="558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8217"/>
        <c:axId val="56542697"/>
      </c:barChart>
      <c:catAx>
        <c:axId val="471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697"/>
        <c:auto val="1"/>
        <c:lblAlgn val="ctr"/>
        <c:lblOffset val="100"/>
        <c:noMultiLvlLbl val="0"/>
      </c:catAx>
      <c:valAx>
        <c:axId val="565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