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2563"/>
        <c:axId val="97616468"/>
      </c:scatterChart>
      <c:valAx>
        <c:axId val="3002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468"/>
        <c:crossesAt val="0"/>
        <c:crossBetween val="midCat"/>
      </c:valAx>
      <c:valAx>
        <c:axId val="97616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20321"/>
        <c:axId val="57727112"/>
      </c:scatterChart>
      <c:valAx>
        <c:axId val="97420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112"/>
        <c:crossesAt val="0"/>
        <c:crossBetween val="midCat"/>
      </c:valAx>
      <c:valAx>
        <c:axId val="5772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03436"/>
        <c:axId val="78680915"/>
      </c:scatterChart>
      <c:valAx>
        <c:axId val="27903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915"/>
        <c:crossesAt val="0"/>
        <c:crossBetween val="midCat"/>
      </c:valAx>
      <c:valAx>
        <c:axId val="78680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20344"/>
        <c:axId val="28594768"/>
      </c:scatterChart>
      <c:valAx>
        <c:axId val="36920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768"/>
        <c:crossesAt val="0"/>
        <c:crossBetween val="midCat"/>
      </c:valAx>
      <c:valAx>
        <c:axId val="28594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