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3114"/>
        <c:axId val="34232703"/>
      </c:barChart>
      <c:catAx>
        <c:axId val="397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03"/>
        <c:auto val="1"/>
        <c:lblAlgn val="ctr"/>
        <c:lblOffset val="100"/>
        <c:noMultiLvlLbl val="0"/>
      </c:catAx>
      <c:valAx>
        <c:axId val="342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05789"/>
        <c:axId val="91050976"/>
      </c:barChart>
      <c:catAx>
        <c:axId val="182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76"/>
        <c:auto val="1"/>
        <c:lblAlgn val="ctr"/>
        <c:lblOffset val="100"/>
        <c:noMultiLvlLbl val="0"/>
      </c:catAx>
      <c:valAx>
        <c:axId val="910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139"/>
        <c:axId val="5550567"/>
      </c:barChart>
      <c:catAx>
        <c:axId val="30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7"/>
        <c:auto val="1"/>
        <c:lblAlgn val="ctr"/>
        <c:lblOffset val="100"/>
        <c:noMultiLvlLbl val="0"/>
      </c:catAx>
      <c:valAx>
        <c:axId val="55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1379"/>
        <c:axId val="85062569"/>
      </c:barChart>
      <c:catAx>
        <c:axId val="468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569"/>
        <c:auto val="1"/>
        <c:lblAlgn val="ctr"/>
        <c:lblOffset val="100"/>
        <c:noMultiLvlLbl val="0"/>
      </c:catAx>
      <c:valAx>
        <c:axId val="850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3159"/>
        <c:axId val="89165244"/>
      </c:barChart>
      <c:catAx>
        <c:axId val="627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244"/>
        <c:auto val="1"/>
        <c:lblAlgn val="ctr"/>
        <c:lblOffset val="100"/>
        <c:noMultiLvlLbl val="0"/>
      </c:catAx>
      <c:valAx>
        <c:axId val="891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71566"/>
        <c:axId val="17190757"/>
      </c:barChart>
      <c:catAx>
        <c:axId val="598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757"/>
        <c:auto val="1"/>
        <c:lblAlgn val="ctr"/>
        <c:lblOffset val="100"/>
        <c:noMultiLvlLbl val="0"/>
      </c:catAx>
      <c:valAx>
        <c:axId val="171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5466"/>
        <c:axId val="49157188"/>
      </c:barChart>
      <c:catAx>
        <c:axId val="143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188"/>
        <c:auto val="1"/>
        <c:lblAlgn val="ctr"/>
        <c:lblOffset val="100"/>
        <c:noMultiLvlLbl val="0"/>
      </c:catAx>
      <c:valAx>
        <c:axId val="491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0328"/>
        <c:axId val="65163539"/>
      </c:barChart>
      <c:catAx>
        <c:axId val="714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539"/>
        <c:auto val="1"/>
        <c:lblAlgn val="ctr"/>
        <c:lblOffset val="100"/>
        <c:noMultiLvlLbl val="0"/>
      </c:catAx>
      <c:valAx>
        <c:axId val="651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2832"/>
        <c:axId val="33799433"/>
      </c:barChart>
      <c:catAx>
        <c:axId val="273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433"/>
        <c:auto val="1"/>
        <c:lblAlgn val="ctr"/>
        <c:lblOffset val="100"/>
        <c:noMultiLvlLbl val="0"/>
      </c:catAx>
      <c:valAx>
        <c:axId val="337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5975"/>
        <c:axId val="26186218"/>
      </c:barChart>
      <c:catAx>
        <c:axId val="426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218"/>
        <c:auto val="1"/>
        <c:lblAlgn val="ctr"/>
        <c:lblOffset val="100"/>
        <c:noMultiLvlLbl val="0"/>
      </c:catAx>
      <c:valAx>
        <c:axId val="261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6271"/>
        <c:axId val="50350131"/>
      </c:barChart>
      <c:catAx>
        <c:axId val="831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31"/>
        <c:auto val="1"/>
        <c:lblAlgn val="ctr"/>
        <c:lblOffset val="100"/>
        <c:noMultiLvlLbl val="0"/>
      </c:catAx>
      <c:valAx>
        <c:axId val="503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7141"/>
        <c:axId val="83685587"/>
      </c:barChart>
      <c:catAx>
        <c:axId val="361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87"/>
        <c:auto val="1"/>
        <c:lblAlgn val="ctr"/>
        <c:lblOffset val="100"/>
        <c:noMultiLvlLbl val="0"/>
      </c:catAx>
      <c:valAx>
        <c:axId val="836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7035"/>
        <c:axId val="71215334"/>
      </c:barChart>
      <c:catAx>
        <c:axId val="100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334"/>
        <c:auto val="1"/>
        <c:lblAlgn val="ctr"/>
        <c:lblOffset val="100"/>
        <c:noMultiLvlLbl val="0"/>
      </c:catAx>
      <c:valAx>
        <c:axId val="712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7054"/>
        <c:axId val="29628744"/>
      </c:barChart>
      <c:catAx>
        <c:axId val="897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44"/>
        <c:auto val="1"/>
        <c:lblAlgn val="ctr"/>
        <c:lblOffset val="100"/>
        <c:noMultiLvlLbl val="0"/>
      </c:catAx>
      <c:valAx>
        <c:axId val="296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44328"/>
        <c:axId val="13827132"/>
      </c:barChart>
      <c:catAx>
        <c:axId val="696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132"/>
        <c:auto val="1"/>
        <c:lblAlgn val="ctr"/>
        <c:lblOffset val="100"/>
        <c:noMultiLvlLbl val="0"/>
      </c:catAx>
      <c:valAx>
        <c:axId val="138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64756"/>
        <c:axId val="80406890"/>
      </c:barChart>
      <c:catAx>
        <c:axId val="751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890"/>
        <c:auto val="1"/>
        <c:lblAlgn val="ctr"/>
        <c:lblOffset val="100"/>
        <c:noMultiLvlLbl val="0"/>
      </c:catAx>
      <c:valAx>
        <c:axId val="80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47745"/>
        <c:axId val="92972735"/>
      </c:barChart>
      <c:catAx>
        <c:axId val="759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35"/>
        <c:auto val="1"/>
        <c:lblAlgn val="ctr"/>
        <c:lblOffset val="100"/>
        <c:noMultiLvlLbl val="0"/>
      </c:catAx>
      <c:valAx>
        <c:axId val="929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70519"/>
        <c:axId val="29772489"/>
      </c:barChart>
      <c:catAx>
        <c:axId val="9197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489"/>
        <c:auto val="1"/>
        <c:lblAlgn val="ctr"/>
        <c:lblOffset val="100"/>
        <c:noMultiLvlLbl val="0"/>
      </c:catAx>
      <c:valAx>
        <c:axId val="297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