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82178"/>
        <c:axId val="3253275"/>
      </c:scatterChart>
      <c:valAx>
        <c:axId val="16382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75"/>
        <c:crossesAt val="0"/>
        <c:crossBetween val="midCat"/>
      </c:valAx>
      <c:valAx>
        <c:axId val="3253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77717"/>
        <c:axId val="65855218"/>
      </c:scatterChart>
      <c:valAx>
        <c:axId val="81577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5218"/>
        <c:crossesAt val="0"/>
        <c:crossBetween val="midCat"/>
      </c:valAx>
      <c:valAx>
        <c:axId val="65855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23445"/>
        <c:axId val="65432474"/>
      </c:scatterChart>
      <c:valAx>
        <c:axId val="97523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474"/>
        <c:crossesAt val="0"/>
        <c:crossBetween val="midCat"/>
      </c:valAx>
      <c:valAx>
        <c:axId val="65432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719"/>
        <c:axId val="46210907"/>
      </c:scatterChart>
      <c:valAx>
        <c:axId val="198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907"/>
        <c:crossesAt val="0"/>
        <c:crossBetween val="midCat"/>
      </c:valAx>
      <c:valAx>
        <c:axId val="46210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