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18802"/>
        <c:axId val="25518399"/>
      </c:scatterChart>
      <c:valAx>
        <c:axId val="1461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399"/>
        <c:crossesAt val="0"/>
        <c:crossBetween val="midCat"/>
      </c:valAx>
      <c:valAx>
        <c:axId val="2551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2752"/>
        <c:axId val="17798979"/>
      </c:scatterChart>
      <c:valAx>
        <c:axId val="533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979"/>
        <c:crossesAt val="0"/>
        <c:crossBetween val="midCat"/>
      </c:valAx>
      <c:valAx>
        <c:axId val="1779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92481"/>
        <c:axId val="45208107"/>
      </c:scatterChart>
      <c:valAx>
        <c:axId val="1449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107"/>
        <c:crossesAt val="0"/>
        <c:crossBetween val="midCat"/>
      </c:valAx>
      <c:valAx>
        <c:axId val="4520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3994"/>
        <c:axId val="19624471"/>
      </c:scatterChart>
      <c:valAx>
        <c:axId val="277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471"/>
        <c:crossesAt val="0"/>
        <c:crossBetween val="midCat"/>
      </c:valAx>
      <c:valAx>
        <c:axId val="1962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