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031868"/>
        <c:axId val="39323876"/>
      </c:barChart>
      <c:catAx>
        <c:axId val="67031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3876"/>
        <c:auto val="1"/>
        <c:lblAlgn val="ctr"/>
        <c:lblOffset val="100"/>
        <c:noMultiLvlLbl val="0"/>
      </c:catAx>
      <c:valAx>
        <c:axId val="39323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1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348047"/>
        <c:axId val="37634693"/>
      </c:barChart>
      <c:catAx>
        <c:axId val="79348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4693"/>
        <c:auto val="1"/>
        <c:lblAlgn val="ctr"/>
        <c:lblOffset val="100"/>
        <c:noMultiLvlLbl val="0"/>
      </c:catAx>
      <c:valAx>
        <c:axId val="37634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8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082641"/>
        <c:axId val="63679870"/>
      </c:barChart>
      <c:catAx>
        <c:axId val="89082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9870"/>
        <c:auto val="1"/>
        <c:lblAlgn val="ctr"/>
        <c:lblOffset val="100"/>
        <c:noMultiLvlLbl val="0"/>
      </c:catAx>
      <c:valAx>
        <c:axId val="63679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2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741328"/>
        <c:axId val="98060518"/>
      </c:barChart>
      <c:catAx>
        <c:axId val="38741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0518"/>
        <c:auto val="1"/>
        <c:lblAlgn val="ctr"/>
        <c:lblOffset val="100"/>
        <c:noMultiLvlLbl val="0"/>
      </c:catAx>
      <c:valAx>
        <c:axId val="98060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1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847075"/>
        <c:axId val="46657435"/>
      </c:barChart>
      <c:catAx>
        <c:axId val="55847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7435"/>
        <c:auto val="1"/>
        <c:lblAlgn val="ctr"/>
        <c:lblOffset val="100"/>
        <c:noMultiLvlLbl val="0"/>
      </c:catAx>
      <c:valAx>
        <c:axId val="46657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7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044368"/>
        <c:axId val="58700228"/>
      </c:barChart>
      <c:catAx>
        <c:axId val="52044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0228"/>
        <c:auto val="1"/>
        <c:lblAlgn val="ctr"/>
        <c:lblOffset val="100"/>
        <c:noMultiLvlLbl val="0"/>
      </c:catAx>
      <c:valAx>
        <c:axId val="58700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4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776579"/>
        <c:axId val="84860314"/>
      </c:barChart>
      <c:catAx>
        <c:axId val="31776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0314"/>
        <c:auto val="1"/>
        <c:lblAlgn val="ctr"/>
        <c:lblOffset val="100"/>
        <c:noMultiLvlLbl val="0"/>
      </c:catAx>
      <c:valAx>
        <c:axId val="84860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6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208078"/>
        <c:axId val="86076571"/>
      </c:barChart>
      <c:catAx>
        <c:axId val="88208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6571"/>
        <c:auto val="1"/>
        <c:lblAlgn val="ctr"/>
        <c:lblOffset val="100"/>
        <c:noMultiLvlLbl val="0"/>
      </c:catAx>
      <c:valAx>
        <c:axId val="86076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8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587129"/>
        <c:axId val="89476078"/>
      </c:barChart>
      <c:catAx>
        <c:axId val="30587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6078"/>
        <c:auto val="1"/>
        <c:lblAlgn val="ctr"/>
        <c:lblOffset val="100"/>
        <c:noMultiLvlLbl val="0"/>
      </c:catAx>
      <c:valAx>
        <c:axId val="89476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7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442853"/>
        <c:axId val="5886390"/>
      </c:barChart>
      <c:catAx>
        <c:axId val="51442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390"/>
        <c:auto val="1"/>
        <c:lblAlgn val="ctr"/>
        <c:lblOffset val="100"/>
        <c:noMultiLvlLbl val="0"/>
      </c:catAx>
      <c:valAx>
        <c:axId val="5886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2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387909"/>
        <c:axId val="97791670"/>
      </c:barChart>
      <c:catAx>
        <c:axId val="20387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1670"/>
        <c:auto val="1"/>
        <c:lblAlgn val="ctr"/>
        <c:lblOffset val="100"/>
        <c:noMultiLvlLbl val="0"/>
      </c:catAx>
      <c:valAx>
        <c:axId val="97791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7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280084"/>
        <c:axId val="25742846"/>
      </c:barChart>
      <c:catAx>
        <c:axId val="33280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2846"/>
        <c:auto val="1"/>
        <c:lblAlgn val="ctr"/>
        <c:lblOffset val="100"/>
        <c:noMultiLvlLbl val="0"/>
      </c:catAx>
      <c:valAx>
        <c:axId val="25742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0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652648"/>
        <c:axId val="20875499"/>
      </c:barChart>
      <c:catAx>
        <c:axId val="14652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5499"/>
        <c:auto val="1"/>
        <c:lblAlgn val="ctr"/>
        <c:lblOffset val="100"/>
        <c:noMultiLvlLbl val="0"/>
      </c:catAx>
      <c:valAx>
        <c:axId val="20875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2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365384"/>
        <c:axId val="53470115"/>
      </c:barChart>
      <c:catAx>
        <c:axId val="22365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0115"/>
        <c:auto val="1"/>
        <c:lblAlgn val="ctr"/>
        <c:lblOffset val="100"/>
        <c:noMultiLvlLbl val="0"/>
      </c:catAx>
      <c:valAx>
        <c:axId val="53470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5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867596"/>
        <c:axId val="60600181"/>
      </c:barChart>
      <c:catAx>
        <c:axId val="22867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0181"/>
        <c:auto val="1"/>
        <c:lblAlgn val="ctr"/>
        <c:lblOffset val="100"/>
        <c:noMultiLvlLbl val="0"/>
      </c:catAx>
      <c:valAx>
        <c:axId val="60600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7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852903"/>
        <c:axId val="5922482"/>
      </c:barChart>
      <c:catAx>
        <c:axId val="89852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482"/>
        <c:auto val="1"/>
        <c:lblAlgn val="ctr"/>
        <c:lblOffset val="100"/>
        <c:noMultiLvlLbl val="0"/>
      </c:catAx>
      <c:valAx>
        <c:axId val="5922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2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406547"/>
        <c:axId val="55827642"/>
      </c:barChart>
      <c:catAx>
        <c:axId val="29406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7642"/>
        <c:auto val="1"/>
        <c:lblAlgn val="ctr"/>
        <c:lblOffset val="100"/>
        <c:noMultiLvlLbl val="0"/>
      </c:catAx>
      <c:valAx>
        <c:axId val="55827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6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186899"/>
        <c:axId val="35201471"/>
      </c:barChart>
      <c:catAx>
        <c:axId val="13186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1471"/>
        <c:auto val="1"/>
        <c:lblAlgn val="ctr"/>
        <c:lblOffset val="100"/>
        <c:noMultiLvlLbl val="0"/>
      </c:catAx>
      <c:valAx>
        <c:axId val="35201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6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