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6169"/>
        <c:axId val="17626043"/>
      </c:barChart>
      <c:catAx>
        <c:axId val="9761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43"/>
        <c:auto val="1"/>
        <c:lblAlgn val="ctr"/>
        <c:lblOffset val="100"/>
        <c:noMultiLvlLbl val="0"/>
      </c:catAx>
      <c:valAx>
        <c:axId val="176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40091"/>
        <c:axId val="34549504"/>
      </c:barChart>
      <c:catAx>
        <c:axId val="931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504"/>
        <c:auto val="1"/>
        <c:lblAlgn val="ctr"/>
        <c:lblOffset val="100"/>
        <c:noMultiLvlLbl val="0"/>
      </c:catAx>
      <c:valAx>
        <c:axId val="345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57100"/>
        <c:axId val="10405828"/>
      </c:barChart>
      <c:catAx>
        <c:axId val="9375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828"/>
        <c:auto val="1"/>
        <c:lblAlgn val="ctr"/>
        <c:lblOffset val="100"/>
        <c:noMultiLvlLbl val="0"/>
      </c:catAx>
      <c:valAx>
        <c:axId val="1040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22951"/>
        <c:axId val="37656662"/>
      </c:barChart>
      <c:catAx>
        <c:axId val="209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662"/>
        <c:auto val="1"/>
        <c:lblAlgn val="ctr"/>
        <c:lblOffset val="100"/>
        <c:noMultiLvlLbl val="0"/>
      </c:catAx>
      <c:valAx>
        <c:axId val="3765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62384"/>
        <c:axId val="74946341"/>
      </c:barChart>
      <c:catAx>
        <c:axId val="9036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341"/>
        <c:auto val="1"/>
        <c:lblAlgn val="ctr"/>
        <c:lblOffset val="100"/>
        <c:noMultiLvlLbl val="0"/>
      </c:catAx>
      <c:valAx>
        <c:axId val="749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40921"/>
        <c:axId val="97750877"/>
      </c:barChart>
      <c:catAx>
        <c:axId val="4714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77"/>
        <c:auto val="1"/>
        <c:lblAlgn val="ctr"/>
        <c:lblOffset val="100"/>
        <c:noMultiLvlLbl val="0"/>
      </c:catAx>
      <c:valAx>
        <c:axId val="977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9805"/>
        <c:axId val="86162062"/>
      </c:barChart>
      <c:catAx>
        <c:axId val="2086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2062"/>
        <c:auto val="1"/>
        <c:lblAlgn val="ctr"/>
        <c:lblOffset val="100"/>
        <c:noMultiLvlLbl val="0"/>
      </c:catAx>
      <c:valAx>
        <c:axId val="861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30331"/>
        <c:axId val="85361139"/>
      </c:barChart>
      <c:catAx>
        <c:axId val="9493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139"/>
        <c:auto val="1"/>
        <c:lblAlgn val="ctr"/>
        <c:lblOffset val="100"/>
        <c:noMultiLvlLbl val="0"/>
      </c:catAx>
      <c:valAx>
        <c:axId val="853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57964"/>
        <c:axId val="52485173"/>
      </c:barChart>
      <c:catAx>
        <c:axId val="398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173"/>
        <c:auto val="1"/>
        <c:lblAlgn val="ctr"/>
        <c:lblOffset val="100"/>
        <c:noMultiLvlLbl val="0"/>
      </c:catAx>
      <c:valAx>
        <c:axId val="524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9918"/>
        <c:axId val="74689351"/>
      </c:barChart>
      <c:catAx>
        <c:axId val="2635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351"/>
        <c:auto val="1"/>
        <c:lblAlgn val="ctr"/>
        <c:lblOffset val="100"/>
        <c:noMultiLvlLbl val="0"/>
      </c:catAx>
      <c:valAx>
        <c:axId val="7468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46628"/>
        <c:axId val="10397746"/>
      </c:barChart>
      <c:catAx>
        <c:axId val="9974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746"/>
        <c:auto val="1"/>
        <c:lblAlgn val="ctr"/>
        <c:lblOffset val="100"/>
        <c:noMultiLvlLbl val="0"/>
      </c:catAx>
      <c:valAx>
        <c:axId val="1039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4527"/>
        <c:axId val="30648267"/>
      </c:barChart>
      <c:catAx>
        <c:axId val="8756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267"/>
        <c:auto val="1"/>
        <c:lblAlgn val="ctr"/>
        <c:lblOffset val="100"/>
        <c:noMultiLvlLbl val="0"/>
      </c:catAx>
      <c:valAx>
        <c:axId val="3064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00"/>
        <c:axId val="53267992"/>
      </c:barChart>
      <c:catAx>
        <c:axId val="2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92"/>
        <c:auto val="1"/>
        <c:lblAlgn val="ctr"/>
        <c:lblOffset val="100"/>
        <c:noMultiLvlLbl val="0"/>
      </c:catAx>
      <c:valAx>
        <c:axId val="532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11002"/>
        <c:axId val="8648"/>
      </c:barChart>
      <c:catAx>
        <c:axId val="727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"/>
        <c:auto val="1"/>
        <c:lblAlgn val="ctr"/>
        <c:lblOffset val="100"/>
        <c:noMultiLvlLbl val="0"/>
      </c:catAx>
      <c:valAx>
        <c:axId val="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17534"/>
        <c:axId val="34280432"/>
      </c:barChart>
      <c:catAx>
        <c:axId val="8371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432"/>
        <c:auto val="1"/>
        <c:lblAlgn val="ctr"/>
        <c:lblOffset val="100"/>
        <c:noMultiLvlLbl val="0"/>
      </c:catAx>
      <c:valAx>
        <c:axId val="342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26618"/>
        <c:axId val="64663081"/>
      </c:barChart>
      <c:catAx>
        <c:axId val="9802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081"/>
        <c:auto val="1"/>
        <c:lblAlgn val="ctr"/>
        <c:lblOffset val="100"/>
        <c:noMultiLvlLbl val="0"/>
      </c:catAx>
      <c:valAx>
        <c:axId val="646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6220"/>
        <c:axId val="94903335"/>
      </c:barChart>
      <c:catAx>
        <c:axId val="76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335"/>
        <c:auto val="1"/>
        <c:lblAlgn val="ctr"/>
        <c:lblOffset val="100"/>
        <c:noMultiLvlLbl val="0"/>
      </c:catAx>
      <c:valAx>
        <c:axId val="949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7100"/>
        <c:axId val="33551890"/>
      </c:barChart>
      <c:catAx>
        <c:axId val="452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890"/>
        <c:auto val="1"/>
        <c:lblAlgn val="ctr"/>
        <c:lblOffset val="100"/>
        <c:noMultiLvlLbl val="0"/>
      </c:catAx>
      <c:valAx>
        <c:axId val="335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