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24291"/>
        <c:axId val="92076682"/>
      </c:scatterChart>
      <c:valAx>
        <c:axId val="36924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682"/>
        <c:crossesAt val="0"/>
        <c:crossBetween val="midCat"/>
      </c:valAx>
      <c:valAx>
        <c:axId val="92076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04153"/>
        <c:axId val="49744394"/>
      </c:scatterChart>
      <c:valAx>
        <c:axId val="60504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394"/>
        <c:crossesAt val="0"/>
        <c:crossBetween val="midCat"/>
      </c:valAx>
      <c:valAx>
        <c:axId val="49744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48464"/>
        <c:axId val="97972650"/>
      </c:scatterChart>
      <c:valAx>
        <c:axId val="97248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650"/>
        <c:crossesAt val="0"/>
        <c:crossBetween val="midCat"/>
      </c:valAx>
      <c:valAx>
        <c:axId val="97972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38991"/>
        <c:axId val="62210421"/>
      </c:scatterChart>
      <c:valAx>
        <c:axId val="26838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421"/>
        <c:crossesAt val="0"/>
        <c:crossBetween val="midCat"/>
      </c:valAx>
      <c:valAx>
        <c:axId val="62210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