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74095"/>
        <c:axId val="8998564"/>
      </c:barChart>
      <c:catAx>
        <c:axId val="8187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64"/>
        <c:auto val="1"/>
        <c:lblAlgn val="ctr"/>
        <c:lblOffset val="100"/>
        <c:noMultiLvlLbl val="0"/>
      </c:catAx>
      <c:valAx>
        <c:axId val="89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43232"/>
        <c:axId val="22613443"/>
      </c:barChart>
      <c:catAx>
        <c:axId val="2004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443"/>
        <c:auto val="1"/>
        <c:lblAlgn val="ctr"/>
        <c:lblOffset val="100"/>
        <c:noMultiLvlLbl val="0"/>
      </c:catAx>
      <c:valAx>
        <c:axId val="226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07792"/>
        <c:axId val="52733577"/>
      </c:barChart>
      <c:catAx>
        <c:axId val="4000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577"/>
        <c:auto val="1"/>
        <c:lblAlgn val="ctr"/>
        <c:lblOffset val="100"/>
        <c:noMultiLvlLbl val="0"/>
      </c:catAx>
      <c:valAx>
        <c:axId val="5273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5977"/>
        <c:axId val="31678847"/>
      </c:barChart>
      <c:catAx>
        <c:axId val="647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847"/>
        <c:auto val="1"/>
        <c:lblAlgn val="ctr"/>
        <c:lblOffset val="100"/>
        <c:noMultiLvlLbl val="0"/>
      </c:catAx>
      <c:valAx>
        <c:axId val="3167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1844"/>
        <c:axId val="14135168"/>
      </c:barChart>
      <c:catAx>
        <c:axId val="811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168"/>
        <c:auto val="1"/>
        <c:lblAlgn val="ctr"/>
        <c:lblOffset val="100"/>
        <c:noMultiLvlLbl val="0"/>
      </c:catAx>
      <c:valAx>
        <c:axId val="141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99655"/>
        <c:axId val="81105755"/>
      </c:barChart>
      <c:catAx>
        <c:axId val="2129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755"/>
        <c:auto val="1"/>
        <c:lblAlgn val="ctr"/>
        <c:lblOffset val="100"/>
        <c:noMultiLvlLbl val="0"/>
      </c:catAx>
      <c:valAx>
        <c:axId val="8110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49007"/>
        <c:axId val="38470275"/>
      </c:barChart>
      <c:catAx>
        <c:axId val="2944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275"/>
        <c:auto val="1"/>
        <c:lblAlgn val="ctr"/>
        <c:lblOffset val="100"/>
        <c:noMultiLvlLbl val="0"/>
      </c:catAx>
      <c:valAx>
        <c:axId val="3847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96769"/>
        <c:axId val="93330373"/>
      </c:barChart>
      <c:catAx>
        <c:axId val="8379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373"/>
        <c:auto val="1"/>
        <c:lblAlgn val="ctr"/>
        <c:lblOffset val="100"/>
        <c:noMultiLvlLbl val="0"/>
      </c:catAx>
      <c:valAx>
        <c:axId val="9333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52002"/>
        <c:axId val="6534408"/>
      </c:barChart>
      <c:catAx>
        <c:axId val="2715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08"/>
        <c:auto val="1"/>
        <c:lblAlgn val="ctr"/>
        <c:lblOffset val="100"/>
        <c:noMultiLvlLbl val="0"/>
      </c:catAx>
      <c:valAx>
        <c:axId val="65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66852"/>
        <c:axId val="13386435"/>
      </c:barChart>
      <c:catAx>
        <c:axId val="581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435"/>
        <c:auto val="1"/>
        <c:lblAlgn val="ctr"/>
        <c:lblOffset val="100"/>
        <c:noMultiLvlLbl val="0"/>
      </c:catAx>
      <c:valAx>
        <c:axId val="133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56191"/>
        <c:axId val="29556609"/>
      </c:barChart>
      <c:catAx>
        <c:axId val="2215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609"/>
        <c:auto val="1"/>
        <c:lblAlgn val="ctr"/>
        <c:lblOffset val="100"/>
        <c:noMultiLvlLbl val="0"/>
      </c:catAx>
      <c:valAx>
        <c:axId val="295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72720"/>
        <c:axId val="88243630"/>
      </c:barChart>
      <c:catAx>
        <c:axId val="2267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630"/>
        <c:auto val="1"/>
        <c:lblAlgn val="ctr"/>
        <c:lblOffset val="100"/>
        <c:noMultiLvlLbl val="0"/>
      </c:catAx>
      <c:valAx>
        <c:axId val="882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48686"/>
        <c:axId val="13766346"/>
      </c:barChart>
      <c:catAx>
        <c:axId val="1944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346"/>
        <c:auto val="1"/>
        <c:lblAlgn val="ctr"/>
        <c:lblOffset val="100"/>
        <c:noMultiLvlLbl val="0"/>
      </c:catAx>
      <c:valAx>
        <c:axId val="1376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16327"/>
        <c:axId val="63662124"/>
      </c:barChart>
      <c:catAx>
        <c:axId val="7251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124"/>
        <c:auto val="1"/>
        <c:lblAlgn val="ctr"/>
        <c:lblOffset val="100"/>
        <c:noMultiLvlLbl val="0"/>
      </c:catAx>
      <c:valAx>
        <c:axId val="6366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31463"/>
        <c:axId val="49306347"/>
      </c:barChart>
      <c:catAx>
        <c:axId val="2183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347"/>
        <c:auto val="1"/>
        <c:lblAlgn val="ctr"/>
        <c:lblOffset val="100"/>
        <c:noMultiLvlLbl val="0"/>
      </c:catAx>
      <c:valAx>
        <c:axId val="4930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3899"/>
        <c:axId val="23013363"/>
      </c:barChart>
      <c:catAx>
        <c:axId val="756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363"/>
        <c:auto val="1"/>
        <c:lblAlgn val="ctr"/>
        <c:lblOffset val="100"/>
        <c:noMultiLvlLbl val="0"/>
      </c:catAx>
      <c:valAx>
        <c:axId val="2301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06703"/>
        <c:axId val="97943820"/>
      </c:barChart>
      <c:catAx>
        <c:axId val="7210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820"/>
        <c:auto val="1"/>
        <c:lblAlgn val="ctr"/>
        <c:lblOffset val="100"/>
        <c:noMultiLvlLbl val="0"/>
      </c:catAx>
      <c:valAx>
        <c:axId val="9794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59351"/>
        <c:axId val="55674989"/>
      </c:barChart>
      <c:catAx>
        <c:axId val="2235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989"/>
        <c:auto val="1"/>
        <c:lblAlgn val="ctr"/>
        <c:lblOffset val="100"/>
        <c:noMultiLvlLbl val="0"/>
      </c:catAx>
      <c:valAx>
        <c:axId val="5567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