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40960"/>
        <c:axId val="43802426"/>
      </c:scatterChart>
      <c:valAx>
        <c:axId val="5554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426"/>
        <c:crossesAt val="0"/>
        <c:crossBetween val="midCat"/>
      </c:valAx>
      <c:valAx>
        <c:axId val="4380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29380"/>
        <c:axId val="43222132"/>
      </c:scatterChart>
      <c:valAx>
        <c:axId val="4852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132"/>
        <c:crossesAt val="0"/>
        <c:crossBetween val="midCat"/>
      </c:valAx>
      <c:valAx>
        <c:axId val="4322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4911"/>
        <c:axId val="62852709"/>
      </c:scatterChart>
      <c:valAx>
        <c:axId val="913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709"/>
        <c:crossesAt val="0"/>
        <c:crossBetween val="midCat"/>
      </c:valAx>
      <c:valAx>
        <c:axId val="6285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587"/>
        <c:axId val="53603252"/>
      </c:scatterChart>
      <c:valAx>
        <c:axId val="15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252"/>
        <c:crossesAt val="0"/>
        <c:crossBetween val="midCat"/>
      </c:valAx>
      <c:valAx>
        <c:axId val="5360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