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62403"/>
        <c:axId val="60810028"/>
      </c:barChart>
      <c:catAx>
        <c:axId val="4276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028"/>
        <c:auto val="1"/>
        <c:lblAlgn val="ctr"/>
        <c:lblOffset val="100"/>
        <c:noMultiLvlLbl val="0"/>
      </c:catAx>
      <c:valAx>
        <c:axId val="6081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84682"/>
        <c:axId val="22928455"/>
      </c:barChart>
      <c:catAx>
        <c:axId val="9278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455"/>
        <c:auto val="1"/>
        <c:lblAlgn val="ctr"/>
        <c:lblOffset val="100"/>
        <c:noMultiLvlLbl val="0"/>
      </c:catAx>
      <c:valAx>
        <c:axId val="2292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2101"/>
        <c:axId val="18063550"/>
      </c:barChart>
      <c:catAx>
        <c:axId val="105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550"/>
        <c:auto val="1"/>
        <c:lblAlgn val="ctr"/>
        <c:lblOffset val="100"/>
        <c:noMultiLvlLbl val="0"/>
      </c:catAx>
      <c:valAx>
        <c:axId val="1806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03012"/>
        <c:axId val="49385834"/>
      </c:barChart>
      <c:catAx>
        <c:axId val="3450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834"/>
        <c:auto val="1"/>
        <c:lblAlgn val="ctr"/>
        <c:lblOffset val="100"/>
        <c:noMultiLvlLbl val="0"/>
      </c:catAx>
      <c:valAx>
        <c:axId val="493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21147"/>
        <c:axId val="89818275"/>
      </c:barChart>
      <c:catAx>
        <c:axId val="6252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275"/>
        <c:auto val="1"/>
        <c:lblAlgn val="ctr"/>
        <c:lblOffset val="100"/>
        <c:noMultiLvlLbl val="0"/>
      </c:catAx>
      <c:valAx>
        <c:axId val="8981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85260"/>
        <c:axId val="26704211"/>
      </c:barChart>
      <c:catAx>
        <c:axId val="9018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211"/>
        <c:auto val="1"/>
        <c:lblAlgn val="ctr"/>
        <c:lblOffset val="100"/>
        <c:noMultiLvlLbl val="0"/>
      </c:catAx>
      <c:valAx>
        <c:axId val="2670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7922"/>
        <c:axId val="42006526"/>
      </c:barChart>
      <c:catAx>
        <c:axId val="8413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526"/>
        <c:auto val="1"/>
        <c:lblAlgn val="ctr"/>
        <c:lblOffset val="100"/>
        <c:noMultiLvlLbl val="0"/>
      </c:catAx>
      <c:valAx>
        <c:axId val="420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72129"/>
        <c:axId val="63317311"/>
      </c:barChart>
      <c:catAx>
        <c:axId val="9227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311"/>
        <c:auto val="1"/>
        <c:lblAlgn val="ctr"/>
        <c:lblOffset val="100"/>
        <c:noMultiLvlLbl val="0"/>
      </c:catAx>
      <c:valAx>
        <c:axId val="6331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56959"/>
        <c:axId val="82631446"/>
      </c:barChart>
      <c:catAx>
        <c:axId val="7485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446"/>
        <c:auto val="1"/>
        <c:lblAlgn val="ctr"/>
        <c:lblOffset val="100"/>
        <c:noMultiLvlLbl val="0"/>
      </c:catAx>
      <c:valAx>
        <c:axId val="8263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35788"/>
        <c:axId val="19400930"/>
      </c:barChart>
      <c:catAx>
        <c:axId val="3823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930"/>
        <c:auto val="1"/>
        <c:lblAlgn val="ctr"/>
        <c:lblOffset val="100"/>
        <c:noMultiLvlLbl val="0"/>
      </c:catAx>
      <c:valAx>
        <c:axId val="1940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56123"/>
        <c:axId val="57223962"/>
      </c:barChart>
      <c:catAx>
        <c:axId val="748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962"/>
        <c:auto val="1"/>
        <c:lblAlgn val="ctr"/>
        <c:lblOffset val="100"/>
        <c:noMultiLvlLbl val="0"/>
      </c:catAx>
      <c:valAx>
        <c:axId val="5722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39319"/>
        <c:axId val="62472126"/>
      </c:barChart>
      <c:catAx>
        <c:axId val="1163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126"/>
        <c:auto val="1"/>
        <c:lblAlgn val="ctr"/>
        <c:lblOffset val="100"/>
        <c:noMultiLvlLbl val="0"/>
      </c:catAx>
      <c:valAx>
        <c:axId val="6247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3275"/>
        <c:axId val="81084780"/>
      </c:barChart>
      <c:catAx>
        <c:axId val="228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780"/>
        <c:auto val="1"/>
        <c:lblAlgn val="ctr"/>
        <c:lblOffset val="100"/>
        <c:noMultiLvlLbl val="0"/>
      </c:catAx>
      <c:valAx>
        <c:axId val="8108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48000"/>
        <c:axId val="92511408"/>
      </c:barChart>
      <c:catAx>
        <c:axId val="4704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408"/>
        <c:auto val="1"/>
        <c:lblAlgn val="ctr"/>
        <c:lblOffset val="100"/>
        <c:noMultiLvlLbl val="0"/>
      </c:catAx>
      <c:valAx>
        <c:axId val="9251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29429"/>
        <c:axId val="56206164"/>
      </c:barChart>
      <c:catAx>
        <c:axId val="2372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164"/>
        <c:auto val="1"/>
        <c:lblAlgn val="ctr"/>
        <c:lblOffset val="100"/>
        <c:noMultiLvlLbl val="0"/>
      </c:catAx>
      <c:valAx>
        <c:axId val="5620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56553"/>
        <c:axId val="55384453"/>
      </c:barChart>
      <c:catAx>
        <c:axId val="3935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453"/>
        <c:auto val="1"/>
        <c:lblAlgn val="ctr"/>
        <c:lblOffset val="100"/>
        <c:noMultiLvlLbl val="0"/>
      </c:catAx>
      <c:valAx>
        <c:axId val="553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65539"/>
        <c:axId val="85120212"/>
      </c:barChart>
      <c:catAx>
        <c:axId val="5126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212"/>
        <c:auto val="1"/>
        <c:lblAlgn val="ctr"/>
        <c:lblOffset val="100"/>
        <c:noMultiLvlLbl val="0"/>
      </c:catAx>
      <c:valAx>
        <c:axId val="851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50163"/>
        <c:axId val="35188018"/>
      </c:barChart>
      <c:catAx>
        <c:axId val="8475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018"/>
        <c:auto val="1"/>
        <c:lblAlgn val="ctr"/>
        <c:lblOffset val="100"/>
        <c:noMultiLvlLbl val="0"/>
      </c:catAx>
      <c:valAx>
        <c:axId val="351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