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713"/>
        <c:axId val="46143260"/>
      </c:scatterChart>
      <c:valAx>
        <c:axId val="75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60"/>
        <c:crossesAt val="0"/>
        <c:crossBetween val="midCat"/>
      </c:valAx>
      <c:valAx>
        <c:axId val="4614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750"/>
        <c:axId val="87290510"/>
      </c:scatterChart>
      <c:valAx>
        <c:axId val="531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510"/>
        <c:crossesAt val="0"/>
        <c:crossBetween val="midCat"/>
      </c:valAx>
      <c:valAx>
        <c:axId val="8729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4165"/>
        <c:axId val="21353653"/>
      </c:scatterChart>
      <c:valAx>
        <c:axId val="8701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53"/>
        <c:crossesAt val="0"/>
        <c:crossBetween val="midCat"/>
      </c:valAx>
      <c:valAx>
        <c:axId val="2135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1781"/>
        <c:axId val="34764264"/>
      </c:scatterChart>
      <c:valAx>
        <c:axId val="9185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264"/>
        <c:crossesAt val="0"/>
        <c:crossBetween val="midCat"/>
      </c:valAx>
      <c:valAx>
        <c:axId val="3476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