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36539"/>
        <c:axId val="34303323"/>
      </c:barChart>
      <c:catAx>
        <c:axId val="2653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323"/>
        <c:auto val="1"/>
        <c:lblAlgn val="ctr"/>
        <c:lblOffset val="100"/>
        <c:noMultiLvlLbl val="0"/>
      </c:catAx>
      <c:valAx>
        <c:axId val="3430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88751"/>
        <c:axId val="38491733"/>
      </c:barChart>
      <c:catAx>
        <c:axId val="4538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733"/>
        <c:auto val="1"/>
        <c:lblAlgn val="ctr"/>
        <c:lblOffset val="100"/>
        <c:noMultiLvlLbl val="0"/>
      </c:catAx>
      <c:valAx>
        <c:axId val="3849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1891"/>
        <c:axId val="79794419"/>
      </c:barChart>
      <c:catAx>
        <c:axId val="764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419"/>
        <c:auto val="1"/>
        <c:lblAlgn val="ctr"/>
        <c:lblOffset val="100"/>
        <c:noMultiLvlLbl val="0"/>
      </c:catAx>
      <c:valAx>
        <c:axId val="797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75120"/>
        <c:axId val="84186544"/>
      </c:barChart>
      <c:catAx>
        <c:axId val="4707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544"/>
        <c:auto val="1"/>
        <c:lblAlgn val="ctr"/>
        <c:lblOffset val="100"/>
        <c:noMultiLvlLbl val="0"/>
      </c:catAx>
      <c:valAx>
        <c:axId val="841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58979"/>
        <c:axId val="87987453"/>
      </c:barChart>
      <c:catAx>
        <c:axId val="7025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453"/>
        <c:auto val="1"/>
        <c:lblAlgn val="ctr"/>
        <c:lblOffset val="100"/>
        <c:noMultiLvlLbl val="0"/>
      </c:catAx>
      <c:valAx>
        <c:axId val="879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1562"/>
        <c:axId val="58472591"/>
      </c:barChart>
      <c:catAx>
        <c:axId val="90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591"/>
        <c:auto val="1"/>
        <c:lblAlgn val="ctr"/>
        <c:lblOffset val="100"/>
        <c:noMultiLvlLbl val="0"/>
      </c:catAx>
      <c:valAx>
        <c:axId val="5847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94254"/>
        <c:axId val="52592638"/>
      </c:barChart>
      <c:catAx>
        <c:axId val="3239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638"/>
        <c:auto val="1"/>
        <c:lblAlgn val="ctr"/>
        <c:lblOffset val="100"/>
        <c:noMultiLvlLbl val="0"/>
      </c:catAx>
      <c:valAx>
        <c:axId val="525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75094"/>
        <c:axId val="1190632"/>
      </c:barChart>
      <c:catAx>
        <c:axId val="8807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32"/>
        <c:auto val="1"/>
        <c:lblAlgn val="ctr"/>
        <c:lblOffset val="100"/>
        <c:noMultiLvlLbl val="0"/>
      </c:catAx>
      <c:valAx>
        <c:axId val="119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59356"/>
        <c:axId val="21350366"/>
      </c:barChart>
      <c:catAx>
        <c:axId val="5535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366"/>
        <c:auto val="1"/>
        <c:lblAlgn val="ctr"/>
        <c:lblOffset val="100"/>
        <c:noMultiLvlLbl val="0"/>
      </c:catAx>
      <c:valAx>
        <c:axId val="2135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75857"/>
        <c:axId val="77752313"/>
      </c:barChart>
      <c:catAx>
        <c:axId val="4977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313"/>
        <c:auto val="1"/>
        <c:lblAlgn val="ctr"/>
        <c:lblOffset val="100"/>
        <c:noMultiLvlLbl val="0"/>
      </c:catAx>
      <c:valAx>
        <c:axId val="777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88676"/>
        <c:axId val="103126"/>
      </c:barChart>
      <c:catAx>
        <c:axId val="4218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6"/>
        <c:auto val="1"/>
        <c:lblAlgn val="ctr"/>
        <c:lblOffset val="100"/>
        <c:noMultiLvlLbl val="0"/>
      </c:catAx>
      <c:valAx>
        <c:axId val="10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38188"/>
        <c:axId val="24044937"/>
      </c:barChart>
      <c:catAx>
        <c:axId val="2143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37"/>
        <c:auto val="1"/>
        <c:lblAlgn val="ctr"/>
        <c:lblOffset val="100"/>
        <c:noMultiLvlLbl val="0"/>
      </c:catAx>
      <c:valAx>
        <c:axId val="240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29676"/>
        <c:axId val="65014564"/>
      </c:barChart>
      <c:catAx>
        <c:axId val="5492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564"/>
        <c:auto val="1"/>
        <c:lblAlgn val="ctr"/>
        <c:lblOffset val="100"/>
        <c:noMultiLvlLbl val="0"/>
      </c:catAx>
      <c:valAx>
        <c:axId val="6501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02721"/>
        <c:axId val="48753894"/>
      </c:barChart>
      <c:catAx>
        <c:axId val="3310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894"/>
        <c:auto val="1"/>
        <c:lblAlgn val="ctr"/>
        <c:lblOffset val="100"/>
        <c:noMultiLvlLbl val="0"/>
      </c:catAx>
      <c:valAx>
        <c:axId val="4875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49638"/>
        <c:axId val="78115226"/>
      </c:barChart>
      <c:catAx>
        <c:axId val="2534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226"/>
        <c:auto val="1"/>
        <c:lblAlgn val="ctr"/>
        <c:lblOffset val="100"/>
        <c:noMultiLvlLbl val="0"/>
      </c:catAx>
      <c:valAx>
        <c:axId val="781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99120"/>
        <c:axId val="99962352"/>
      </c:barChart>
      <c:catAx>
        <c:axId val="7639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352"/>
        <c:auto val="1"/>
        <c:lblAlgn val="ctr"/>
        <c:lblOffset val="100"/>
        <c:noMultiLvlLbl val="0"/>
      </c:catAx>
      <c:valAx>
        <c:axId val="9996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66101"/>
        <c:axId val="68108754"/>
      </c:barChart>
      <c:catAx>
        <c:axId val="692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754"/>
        <c:auto val="1"/>
        <c:lblAlgn val="ctr"/>
        <c:lblOffset val="100"/>
        <c:noMultiLvlLbl val="0"/>
      </c:catAx>
      <c:valAx>
        <c:axId val="681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75514"/>
        <c:axId val="17264254"/>
      </c:barChart>
      <c:catAx>
        <c:axId val="8867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254"/>
        <c:auto val="1"/>
        <c:lblAlgn val="ctr"/>
        <c:lblOffset val="100"/>
        <c:noMultiLvlLbl val="0"/>
      </c:catAx>
      <c:valAx>
        <c:axId val="1726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