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9739"/>
        <c:axId val="6896178"/>
      </c:scatterChart>
      <c:valAx>
        <c:axId val="517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78"/>
        <c:crossesAt val="0"/>
        <c:crossBetween val="midCat"/>
      </c:valAx>
      <c:valAx>
        <c:axId val="689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28626"/>
        <c:axId val="67217942"/>
      </c:scatterChart>
      <c:valAx>
        <c:axId val="7552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942"/>
        <c:crossesAt val="0"/>
        <c:crossBetween val="midCat"/>
      </c:valAx>
      <c:valAx>
        <c:axId val="6721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19709"/>
        <c:axId val="20805529"/>
      </c:scatterChart>
      <c:valAx>
        <c:axId val="3101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29"/>
        <c:crossesAt val="0"/>
        <c:crossBetween val="midCat"/>
      </c:valAx>
      <c:valAx>
        <c:axId val="20805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68150"/>
        <c:axId val="8574276"/>
      </c:scatterChart>
      <c:valAx>
        <c:axId val="15068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76"/>
        <c:crossesAt val="0"/>
        <c:crossBetween val="midCat"/>
      </c:valAx>
      <c:valAx>
        <c:axId val="857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