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57399"/>
        <c:axId val="62215964"/>
      </c:barChart>
      <c:catAx>
        <c:axId val="2345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964"/>
        <c:auto val="1"/>
        <c:lblAlgn val="ctr"/>
        <c:lblOffset val="100"/>
        <c:noMultiLvlLbl val="0"/>
      </c:catAx>
      <c:valAx>
        <c:axId val="6221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12295"/>
        <c:axId val="72879320"/>
      </c:barChart>
      <c:catAx>
        <c:axId val="5651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320"/>
        <c:auto val="1"/>
        <c:lblAlgn val="ctr"/>
        <c:lblOffset val="100"/>
        <c:noMultiLvlLbl val="0"/>
      </c:catAx>
      <c:valAx>
        <c:axId val="7287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58841"/>
        <c:axId val="97703086"/>
      </c:barChart>
      <c:catAx>
        <c:axId val="7155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086"/>
        <c:auto val="1"/>
        <c:lblAlgn val="ctr"/>
        <c:lblOffset val="100"/>
        <c:noMultiLvlLbl val="0"/>
      </c:catAx>
      <c:valAx>
        <c:axId val="9770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22570"/>
        <c:axId val="46055807"/>
      </c:barChart>
      <c:catAx>
        <c:axId val="8882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807"/>
        <c:auto val="1"/>
        <c:lblAlgn val="ctr"/>
        <c:lblOffset val="100"/>
        <c:noMultiLvlLbl val="0"/>
      </c:catAx>
      <c:valAx>
        <c:axId val="4605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38514"/>
        <c:axId val="80009227"/>
      </c:barChart>
      <c:catAx>
        <c:axId val="3383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227"/>
        <c:auto val="1"/>
        <c:lblAlgn val="ctr"/>
        <c:lblOffset val="100"/>
        <c:noMultiLvlLbl val="0"/>
      </c:catAx>
      <c:valAx>
        <c:axId val="8000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47888"/>
        <c:axId val="49261788"/>
      </c:barChart>
      <c:catAx>
        <c:axId val="7574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788"/>
        <c:auto val="1"/>
        <c:lblAlgn val="ctr"/>
        <c:lblOffset val="100"/>
        <c:noMultiLvlLbl val="0"/>
      </c:catAx>
      <c:valAx>
        <c:axId val="4926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79899"/>
        <c:axId val="46361084"/>
      </c:barChart>
      <c:catAx>
        <c:axId val="9107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084"/>
        <c:auto val="1"/>
        <c:lblAlgn val="ctr"/>
        <c:lblOffset val="100"/>
        <c:noMultiLvlLbl val="0"/>
      </c:catAx>
      <c:valAx>
        <c:axId val="4636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9927"/>
        <c:axId val="65615860"/>
      </c:barChart>
      <c:catAx>
        <c:axId val="682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860"/>
        <c:auto val="1"/>
        <c:lblAlgn val="ctr"/>
        <c:lblOffset val="100"/>
        <c:noMultiLvlLbl val="0"/>
      </c:catAx>
      <c:valAx>
        <c:axId val="6561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83576"/>
        <c:axId val="36268238"/>
      </c:barChart>
      <c:catAx>
        <c:axId val="8968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238"/>
        <c:auto val="1"/>
        <c:lblAlgn val="ctr"/>
        <c:lblOffset val="100"/>
        <c:noMultiLvlLbl val="0"/>
      </c:catAx>
      <c:valAx>
        <c:axId val="3626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94431"/>
        <c:axId val="95299527"/>
      </c:barChart>
      <c:catAx>
        <c:axId val="9469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527"/>
        <c:auto val="1"/>
        <c:lblAlgn val="ctr"/>
        <c:lblOffset val="100"/>
        <c:noMultiLvlLbl val="0"/>
      </c:catAx>
      <c:valAx>
        <c:axId val="9529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49662"/>
        <c:axId val="47169136"/>
      </c:barChart>
      <c:catAx>
        <c:axId val="6114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136"/>
        <c:auto val="1"/>
        <c:lblAlgn val="ctr"/>
        <c:lblOffset val="100"/>
        <c:noMultiLvlLbl val="0"/>
      </c:catAx>
      <c:valAx>
        <c:axId val="4716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9397"/>
        <c:axId val="19676632"/>
      </c:barChart>
      <c:catAx>
        <c:axId val="351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632"/>
        <c:auto val="1"/>
        <c:lblAlgn val="ctr"/>
        <c:lblOffset val="100"/>
        <c:noMultiLvlLbl val="0"/>
      </c:catAx>
      <c:valAx>
        <c:axId val="196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61776"/>
        <c:axId val="61838100"/>
      </c:barChart>
      <c:catAx>
        <c:axId val="4986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100"/>
        <c:auto val="1"/>
        <c:lblAlgn val="ctr"/>
        <c:lblOffset val="100"/>
        <c:noMultiLvlLbl val="0"/>
      </c:catAx>
      <c:valAx>
        <c:axId val="6183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78241"/>
        <c:axId val="2363242"/>
      </c:barChart>
      <c:catAx>
        <c:axId val="5347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42"/>
        <c:auto val="1"/>
        <c:lblAlgn val="ctr"/>
        <c:lblOffset val="100"/>
        <c:noMultiLvlLbl val="0"/>
      </c:catAx>
      <c:valAx>
        <c:axId val="236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67059"/>
        <c:axId val="61923544"/>
      </c:barChart>
      <c:catAx>
        <c:axId val="5676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544"/>
        <c:auto val="1"/>
        <c:lblAlgn val="ctr"/>
        <c:lblOffset val="100"/>
        <c:noMultiLvlLbl val="0"/>
      </c:catAx>
      <c:valAx>
        <c:axId val="6192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80329"/>
        <c:axId val="75863163"/>
      </c:barChart>
      <c:catAx>
        <c:axId val="7338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163"/>
        <c:auto val="1"/>
        <c:lblAlgn val="ctr"/>
        <c:lblOffset val="100"/>
        <c:noMultiLvlLbl val="0"/>
      </c:catAx>
      <c:valAx>
        <c:axId val="7586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66441"/>
        <c:axId val="70056271"/>
      </c:barChart>
      <c:catAx>
        <c:axId val="9736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271"/>
        <c:auto val="1"/>
        <c:lblAlgn val="ctr"/>
        <c:lblOffset val="100"/>
        <c:noMultiLvlLbl val="0"/>
      </c:catAx>
      <c:valAx>
        <c:axId val="7005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39686"/>
        <c:axId val="65364233"/>
      </c:barChart>
      <c:catAx>
        <c:axId val="7893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233"/>
        <c:auto val="1"/>
        <c:lblAlgn val="ctr"/>
        <c:lblOffset val="100"/>
        <c:noMultiLvlLbl val="0"/>
      </c:catAx>
      <c:valAx>
        <c:axId val="6536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