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0469"/>
        <c:axId val="7522434"/>
      </c:scatterChart>
      <c:valAx>
        <c:axId val="627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34"/>
        <c:crossesAt val="0"/>
        <c:crossBetween val="midCat"/>
      </c:valAx>
      <c:valAx>
        <c:axId val="752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61559"/>
        <c:axId val="55817337"/>
      </c:scatterChart>
      <c:valAx>
        <c:axId val="2936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337"/>
        <c:crossesAt val="0"/>
        <c:crossBetween val="midCat"/>
      </c:valAx>
      <c:valAx>
        <c:axId val="5581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9067"/>
        <c:axId val="8704808"/>
      </c:scatterChart>
      <c:valAx>
        <c:axId val="6044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08"/>
        <c:crossesAt val="0"/>
        <c:crossBetween val="midCat"/>
      </c:valAx>
      <c:valAx>
        <c:axId val="870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5797"/>
        <c:axId val="15479626"/>
      </c:scatterChart>
      <c:valAx>
        <c:axId val="3066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26"/>
        <c:crossesAt val="0"/>
        <c:crossBetween val="midCat"/>
      </c:valAx>
      <c:valAx>
        <c:axId val="1547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