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41956"/>
        <c:axId val="27930852"/>
      </c:scatterChart>
      <c:valAx>
        <c:axId val="74941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852"/>
        <c:crossesAt val="0"/>
        <c:crossBetween val="midCat"/>
      </c:valAx>
      <c:valAx>
        <c:axId val="27930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48601"/>
        <c:axId val="78981432"/>
      </c:scatterChart>
      <c:valAx>
        <c:axId val="62448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1432"/>
        <c:crossesAt val="0"/>
        <c:crossBetween val="midCat"/>
      </c:valAx>
      <c:valAx>
        <c:axId val="78981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87349"/>
        <c:axId val="46320245"/>
      </c:scatterChart>
      <c:valAx>
        <c:axId val="26687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0245"/>
        <c:crossesAt val="0"/>
        <c:crossBetween val="midCat"/>
      </c:valAx>
      <c:valAx>
        <c:axId val="46320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85634"/>
        <c:axId val="1633326"/>
      </c:scatterChart>
      <c:valAx>
        <c:axId val="14685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326"/>
        <c:crossesAt val="0"/>
        <c:crossBetween val="midCat"/>
      </c:valAx>
      <c:valAx>
        <c:axId val="1633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