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0809"/>
        <c:axId val="37786957"/>
      </c:barChart>
      <c:catAx>
        <c:axId val="358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957"/>
        <c:auto val="1"/>
        <c:lblAlgn val="ctr"/>
        <c:lblOffset val="100"/>
        <c:noMultiLvlLbl val="0"/>
      </c:catAx>
      <c:valAx>
        <c:axId val="377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37089"/>
        <c:axId val="51895328"/>
      </c:barChart>
      <c:catAx>
        <c:axId val="705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28"/>
        <c:auto val="1"/>
        <c:lblAlgn val="ctr"/>
        <c:lblOffset val="100"/>
        <c:noMultiLvlLbl val="0"/>
      </c:catAx>
      <c:valAx>
        <c:axId val="518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68947"/>
        <c:axId val="17253803"/>
      </c:barChart>
      <c:catAx>
        <c:axId val="204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803"/>
        <c:auto val="1"/>
        <c:lblAlgn val="ctr"/>
        <c:lblOffset val="100"/>
        <c:noMultiLvlLbl val="0"/>
      </c:catAx>
      <c:valAx>
        <c:axId val="172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17252"/>
        <c:axId val="64553102"/>
      </c:barChart>
      <c:catAx>
        <c:axId val="9161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102"/>
        <c:auto val="1"/>
        <c:lblAlgn val="ctr"/>
        <c:lblOffset val="100"/>
        <c:noMultiLvlLbl val="0"/>
      </c:catAx>
      <c:valAx>
        <c:axId val="645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36389"/>
        <c:axId val="19451927"/>
      </c:barChart>
      <c:catAx>
        <c:axId val="188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27"/>
        <c:auto val="1"/>
        <c:lblAlgn val="ctr"/>
        <c:lblOffset val="100"/>
        <c:noMultiLvlLbl val="0"/>
      </c:catAx>
      <c:valAx>
        <c:axId val="194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6466"/>
        <c:axId val="14026700"/>
      </c:barChart>
      <c:catAx>
        <c:axId val="328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700"/>
        <c:auto val="1"/>
        <c:lblAlgn val="ctr"/>
        <c:lblOffset val="100"/>
        <c:noMultiLvlLbl val="0"/>
      </c:catAx>
      <c:valAx>
        <c:axId val="140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1321"/>
        <c:axId val="77501180"/>
      </c:barChart>
      <c:catAx>
        <c:axId val="8413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180"/>
        <c:auto val="1"/>
        <c:lblAlgn val="ctr"/>
        <c:lblOffset val="100"/>
        <c:noMultiLvlLbl val="0"/>
      </c:catAx>
      <c:valAx>
        <c:axId val="775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26634"/>
        <c:axId val="84966983"/>
      </c:barChart>
      <c:catAx>
        <c:axId val="127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83"/>
        <c:auto val="1"/>
        <c:lblAlgn val="ctr"/>
        <c:lblOffset val="100"/>
        <c:noMultiLvlLbl val="0"/>
      </c:catAx>
      <c:valAx>
        <c:axId val="849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78889"/>
        <c:axId val="75942610"/>
      </c:barChart>
      <c:catAx>
        <c:axId val="342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610"/>
        <c:auto val="1"/>
        <c:lblAlgn val="ctr"/>
        <c:lblOffset val="100"/>
        <c:noMultiLvlLbl val="0"/>
      </c:catAx>
      <c:valAx>
        <c:axId val="759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96241"/>
        <c:axId val="82452314"/>
      </c:barChart>
      <c:catAx>
        <c:axId val="635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314"/>
        <c:auto val="1"/>
        <c:lblAlgn val="ctr"/>
        <c:lblOffset val="100"/>
        <c:noMultiLvlLbl val="0"/>
      </c:catAx>
      <c:valAx>
        <c:axId val="824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3542"/>
        <c:axId val="11663994"/>
      </c:barChart>
      <c:catAx>
        <c:axId val="320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994"/>
        <c:auto val="1"/>
        <c:lblAlgn val="ctr"/>
        <c:lblOffset val="100"/>
        <c:noMultiLvlLbl val="0"/>
      </c:catAx>
      <c:valAx>
        <c:axId val="116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4042"/>
        <c:axId val="56728384"/>
      </c:barChart>
      <c:catAx>
        <c:axId val="5202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84"/>
        <c:auto val="1"/>
        <c:lblAlgn val="ctr"/>
        <c:lblOffset val="100"/>
        <c:noMultiLvlLbl val="0"/>
      </c:catAx>
      <c:valAx>
        <c:axId val="567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28129"/>
        <c:axId val="16396839"/>
      </c:barChart>
      <c:catAx>
        <c:axId val="385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839"/>
        <c:auto val="1"/>
        <c:lblAlgn val="ctr"/>
        <c:lblOffset val="100"/>
        <c:noMultiLvlLbl val="0"/>
      </c:catAx>
      <c:valAx>
        <c:axId val="163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21789"/>
        <c:axId val="45587468"/>
      </c:barChart>
      <c:catAx>
        <c:axId val="211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468"/>
        <c:auto val="1"/>
        <c:lblAlgn val="ctr"/>
        <c:lblOffset val="100"/>
        <c:noMultiLvlLbl val="0"/>
      </c:catAx>
      <c:valAx>
        <c:axId val="455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0423"/>
        <c:axId val="7875477"/>
      </c:barChart>
      <c:catAx>
        <c:axId val="236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77"/>
        <c:auto val="1"/>
        <c:lblAlgn val="ctr"/>
        <c:lblOffset val="100"/>
        <c:noMultiLvlLbl val="0"/>
      </c:catAx>
      <c:valAx>
        <c:axId val="78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9258"/>
        <c:axId val="70750733"/>
      </c:barChart>
      <c:catAx>
        <c:axId val="597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33"/>
        <c:auto val="1"/>
        <c:lblAlgn val="ctr"/>
        <c:lblOffset val="100"/>
        <c:noMultiLvlLbl val="0"/>
      </c:catAx>
      <c:valAx>
        <c:axId val="707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0303"/>
        <c:axId val="87625542"/>
      </c:barChart>
      <c:catAx>
        <c:axId val="1638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542"/>
        <c:auto val="1"/>
        <c:lblAlgn val="ctr"/>
        <c:lblOffset val="100"/>
        <c:noMultiLvlLbl val="0"/>
      </c:catAx>
      <c:valAx>
        <c:axId val="876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15718"/>
        <c:axId val="7127749"/>
      </c:barChart>
      <c:catAx>
        <c:axId val="649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9"/>
        <c:auto val="1"/>
        <c:lblAlgn val="ctr"/>
        <c:lblOffset val="100"/>
        <c:noMultiLvlLbl val="0"/>
      </c:catAx>
      <c:valAx>
        <c:axId val="71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