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9073"/>
        <c:axId val="23178896"/>
      </c:barChart>
      <c:catAx>
        <c:axId val="349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8896"/>
        <c:auto val="1"/>
        <c:lblAlgn val="ctr"/>
        <c:lblOffset val="100"/>
        <c:noMultiLvlLbl val="0"/>
      </c:catAx>
      <c:valAx>
        <c:axId val="23178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828311"/>
        <c:axId val="4639588"/>
      </c:barChart>
      <c:catAx>
        <c:axId val="58828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588"/>
        <c:auto val="1"/>
        <c:lblAlgn val="ctr"/>
        <c:lblOffset val="100"/>
        <c:noMultiLvlLbl val="0"/>
      </c:catAx>
      <c:valAx>
        <c:axId val="4639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8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502607"/>
        <c:axId val="81548756"/>
      </c:barChart>
      <c:catAx>
        <c:axId val="81502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8756"/>
        <c:auto val="1"/>
        <c:lblAlgn val="ctr"/>
        <c:lblOffset val="100"/>
        <c:noMultiLvlLbl val="0"/>
      </c:catAx>
      <c:valAx>
        <c:axId val="81548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2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54907"/>
        <c:axId val="51879721"/>
      </c:barChart>
      <c:catAx>
        <c:axId val="8554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9721"/>
        <c:auto val="1"/>
        <c:lblAlgn val="ctr"/>
        <c:lblOffset val="100"/>
        <c:noMultiLvlLbl val="0"/>
      </c:catAx>
      <c:valAx>
        <c:axId val="51879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097379"/>
        <c:axId val="60678121"/>
      </c:barChart>
      <c:catAx>
        <c:axId val="20097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8121"/>
        <c:auto val="1"/>
        <c:lblAlgn val="ctr"/>
        <c:lblOffset val="100"/>
        <c:noMultiLvlLbl val="0"/>
      </c:catAx>
      <c:valAx>
        <c:axId val="60678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7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206914"/>
        <c:axId val="69171168"/>
      </c:barChart>
      <c:catAx>
        <c:axId val="64206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1168"/>
        <c:auto val="1"/>
        <c:lblAlgn val="ctr"/>
        <c:lblOffset val="100"/>
        <c:noMultiLvlLbl val="0"/>
      </c:catAx>
      <c:valAx>
        <c:axId val="69171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6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882502"/>
        <c:axId val="93138988"/>
      </c:barChart>
      <c:catAx>
        <c:axId val="35882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8988"/>
        <c:auto val="1"/>
        <c:lblAlgn val="ctr"/>
        <c:lblOffset val="100"/>
        <c:noMultiLvlLbl val="0"/>
      </c:catAx>
      <c:valAx>
        <c:axId val="93138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2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263358"/>
        <c:axId val="39876742"/>
      </c:barChart>
      <c:catAx>
        <c:axId val="57263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6742"/>
        <c:auto val="1"/>
        <c:lblAlgn val="ctr"/>
        <c:lblOffset val="100"/>
        <c:noMultiLvlLbl val="0"/>
      </c:catAx>
      <c:valAx>
        <c:axId val="39876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3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160500"/>
        <c:axId val="58318674"/>
      </c:barChart>
      <c:catAx>
        <c:axId val="55160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8674"/>
        <c:auto val="1"/>
        <c:lblAlgn val="ctr"/>
        <c:lblOffset val="100"/>
        <c:noMultiLvlLbl val="0"/>
      </c:catAx>
      <c:valAx>
        <c:axId val="58318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0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423746"/>
        <c:axId val="82990811"/>
      </c:barChart>
      <c:catAx>
        <c:axId val="46423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0811"/>
        <c:auto val="1"/>
        <c:lblAlgn val="ctr"/>
        <c:lblOffset val="100"/>
        <c:noMultiLvlLbl val="0"/>
      </c:catAx>
      <c:valAx>
        <c:axId val="82990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3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154338"/>
        <c:axId val="37510272"/>
      </c:barChart>
      <c:catAx>
        <c:axId val="46154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0272"/>
        <c:auto val="1"/>
        <c:lblAlgn val="ctr"/>
        <c:lblOffset val="100"/>
        <c:noMultiLvlLbl val="0"/>
      </c:catAx>
      <c:valAx>
        <c:axId val="37510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4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180988"/>
        <c:axId val="17622732"/>
      </c:barChart>
      <c:catAx>
        <c:axId val="72180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2732"/>
        <c:auto val="1"/>
        <c:lblAlgn val="ctr"/>
        <c:lblOffset val="100"/>
        <c:noMultiLvlLbl val="0"/>
      </c:catAx>
      <c:valAx>
        <c:axId val="17622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0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70897"/>
        <c:axId val="67892826"/>
      </c:barChart>
      <c:catAx>
        <c:axId val="2070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2826"/>
        <c:auto val="1"/>
        <c:lblAlgn val="ctr"/>
        <c:lblOffset val="100"/>
        <c:noMultiLvlLbl val="0"/>
      </c:catAx>
      <c:valAx>
        <c:axId val="67892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034033"/>
        <c:axId val="46077814"/>
      </c:barChart>
      <c:catAx>
        <c:axId val="81034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7814"/>
        <c:auto val="1"/>
        <c:lblAlgn val="ctr"/>
        <c:lblOffset val="100"/>
        <c:noMultiLvlLbl val="0"/>
      </c:catAx>
      <c:valAx>
        <c:axId val="46077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4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932032"/>
        <c:axId val="20518294"/>
      </c:barChart>
      <c:catAx>
        <c:axId val="69932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8294"/>
        <c:auto val="1"/>
        <c:lblAlgn val="ctr"/>
        <c:lblOffset val="100"/>
        <c:noMultiLvlLbl val="0"/>
      </c:catAx>
      <c:valAx>
        <c:axId val="20518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2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892163"/>
        <c:axId val="28737477"/>
      </c:barChart>
      <c:catAx>
        <c:axId val="65892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7477"/>
        <c:auto val="1"/>
        <c:lblAlgn val="ctr"/>
        <c:lblOffset val="100"/>
        <c:noMultiLvlLbl val="0"/>
      </c:catAx>
      <c:valAx>
        <c:axId val="28737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2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170332"/>
        <c:axId val="72071037"/>
      </c:barChart>
      <c:catAx>
        <c:axId val="30170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1037"/>
        <c:auto val="1"/>
        <c:lblAlgn val="ctr"/>
        <c:lblOffset val="100"/>
        <c:noMultiLvlLbl val="0"/>
      </c:catAx>
      <c:valAx>
        <c:axId val="72071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0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352499"/>
        <c:axId val="29302417"/>
      </c:barChart>
      <c:catAx>
        <c:axId val="56352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2417"/>
        <c:auto val="1"/>
        <c:lblAlgn val="ctr"/>
        <c:lblOffset val="100"/>
        <c:noMultiLvlLbl val="0"/>
      </c:catAx>
      <c:valAx>
        <c:axId val="29302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2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