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11"/>
        <c:axId val="66356118"/>
      </c:scatterChart>
      <c:valAx>
        <c:axId val="42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118"/>
        <c:crossesAt val="0"/>
        <c:crossBetween val="midCat"/>
      </c:valAx>
      <c:valAx>
        <c:axId val="6635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2598"/>
        <c:axId val="59210719"/>
      </c:scatterChart>
      <c:valAx>
        <c:axId val="8008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19"/>
        <c:crossesAt val="0"/>
        <c:crossBetween val="midCat"/>
      </c:valAx>
      <c:valAx>
        <c:axId val="5921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4853"/>
        <c:axId val="92055980"/>
      </c:scatterChart>
      <c:valAx>
        <c:axId val="7095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80"/>
        <c:crossesAt val="0"/>
        <c:crossBetween val="midCat"/>
      </c:valAx>
      <c:valAx>
        <c:axId val="9205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8511"/>
        <c:axId val="58980514"/>
      </c:scatterChart>
      <c:valAx>
        <c:axId val="7334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514"/>
        <c:crossesAt val="0"/>
        <c:crossBetween val="midCat"/>
      </c:valAx>
      <c:valAx>
        <c:axId val="589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