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21697"/>
        <c:axId val="95642048"/>
      </c:scatterChart>
      <c:valAx>
        <c:axId val="8262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048"/>
        <c:crossesAt val="0"/>
        <c:crossBetween val="midCat"/>
      </c:valAx>
      <c:valAx>
        <c:axId val="9564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75757"/>
        <c:axId val="18961207"/>
      </c:scatterChart>
      <c:valAx>
        <c:axId val="23675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207"/>
        <c:crossesAt val="0"/>
        <c:crossBetween val="midCat"/>
      </c:valAx>
      <c:valAx>
        <c:axId val="18961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898532"/>
        <c:axId val="73398229"/>
      </c:scatterChart>
      <c:valAx>
        <c:axId val="7289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229"/>
        <c:crossesAt val="0"/>
        <c:crossBetween val="midCat"/>
      </c:valAx>
      <c:valAx>
        <c:axId val="7339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60067"/>
        <c:axId val="26009533"/>
      </c:scatterChart>
      <c:valAx>
        <c:axId val="22460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533"/>
        <c:crossesAt val="0"/>
        <c:crossBetween val="midCat"/>
      </c:valAx>
      <c:valAx>
        <c:axId val="2600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