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07878"/>
        <c:axId val="23272980"/>
      </c:barChart>
      <c:catAx>
        <c:axId val="398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80"/>
        <c:auto val="1"/>
        <c:lblAlgn val="ctr"/>
        <c:lblOffset val="100"/>
        <c:noMultiLvlLbl val="0"/>
      </c:catAx>
      <c:valAx>
        <c:axId val="232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5698"/>
        <c:axId val="2348865"/>
      </c:barChart>
      <c:catAx>
        <c:axId val="671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65"/>
        <c:auto val="1"/>
        <c:lblAlgn val="ctr"/>
        <c:lblOffset val="100"/>
        <c:noMultiLvlLbl val="0"/>
      </c:catAx>
      <c:valAx>
        <c:axId val="234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2919"/>
        <c:axId val="11903737"/>
      </c:barChart>
      <c:catAx>
        <c:axId val="83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737"/>
        <c:auto val="1"/>
        <c:lblAlgn val="ctr"/>
        <c:lblOffset val="100"/>
        <c:noMultiLvlLbl val="0"/>
      </c:catAx>
      <c:valAx>
        <c:axId val="1190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96676"/>
        <c:axId val="6809702"/>
      </c:barChart>
      <c:catAx>
        <c:axId val="6069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02"/>
        <c:auto val="1"/>
        <c:lblAlgn val="ctr"/>
        <c:lblOffset val="100"/>
        <c:noMultiLvlLbl val="0"/>
      </c:catAx>
      <c:valAx>
        <c:axId val="680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06038"/>
        <c:axId val="48097254"/>
      </c:barChart>
      <c:catAx>
        <c:axId val="959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254"/>
        <c:auto val="1"/>
        <c:lblAlgn val="ctr"/>
        <c:lblOffset val="100"/>
        <c:noMultiLvlLbl val="0"/>
      </c:catAx>
      <c:valAx>
        <c:axId val="480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54778"/>
        <c:axId val="87909726"/>
      </c:barChart>
      <c:catAx>
        <c:axId val="5445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9726"/>
        <c:auto val="1"/>
        <c:lblAlgn val="ctr"/>
        <c:lblOffset val="100"/>
        <c:noMultiLvlLbl val="0"/>
      </c:catAx>
      <c:valAx>
        <c:axId val="879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6203"/>
        <c:axId val="76373157"/>
      </c:barChart>
      <c:catAx>
        <c:axId val="541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157"/>
        <c:auto val="1"/>
        <c:lblAlgn val="ctr"/>
        <c:lblOffset val="100"/>
        <c:noMultiLvlLbl val="0"/>
      </c:catAx>
      <c:valAx>
        <c:axId val="7637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04904"/>
        <c:axId val="46615037"/>
      </c:barChart>
      <c:catAx>
        <c:axId val="823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037"/>
        <c:auto val="1"/>
        <c:lblAlgn val="ctr"/>
        <c:lblOffset val="100"/>
        <c:noMultiLvlLbl val="0"/>
      </c:catAx>
      <c:valAx>
        <c:axId val="4661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82431"/>
        <c:axId val="10062825"/>
      </c:barChart>
      <c:catAx>
        <c:axId val="6028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825"/>
        <c:auto val="1"/>
        <c:lblAlgn val="ctr"/>
        <c:lblOffset val="100"/>
        <c:noMultiLvlLbl val="0"/>
      </c:catAx>
      <c:valAx>
        <c:axId val="1006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40702"/>
        <c:axId val="23089454"/>
      </c:barChart>
      <c:catAx>
        <c:axId val="912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9454"/>
        <c:auto val="1"/>
        <c:lblAlgn val="ctr"/>
        <c:lblOffset val="100"/>
        <c:noMultiLvlLbl val="0"/>
      </c:catAx>
      <c:valAx>
        <c:axId val="230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759117"/>
        <c:axId val="79982561"/>
      </c:barChart>
      <c:catAx>
        <c:axId val="707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561"/>
        <c:auto val="1"/>
        <c:lblAlgn val="ctr"/>
        <c:lblOffset val="100"/>
        <c:noMultiLvlLbl val="0"/>
      </c:catAx>
      <c:valAx>
        <c:axId val="799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1713"/>
        <c:axId val="39483360"/>
      </c:barChart>
      <c:catAx>
        <c:axId val="1414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360"/>
        <c:auto val="1"/>
        <c:lblAlgn val="ctr"/>
        <c:lblOffset val="100"/>
        <c:noMultiLvlLbl val="0"/>
      </c:catAx>
      <c:valAx>
        <c:axId val="3948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0414"/>
        <c:axId val="63094734"/>
      </c:barChart>
      <c:catAx>
        <c:axId val="8148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734"/>
        <c:auto val="1"/>
        <c:lblAlgn val="ctr"/>
        <c:lblOffset val="100"/>
        <c:noMultiLvlLbl val="0"/>
      </c:catAx>
      <c:valAx>
        <c:axId val="6309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74452"/>
        <c:axId val="15662560"/>
      </c:barChart>
      <c:catAx>
        <c:axId val="480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2560"/>
        <c:auto val="1"/>
        <c:lblAlgn val="ctr"/>
        <c:lblOffset val="100"/>
        <c:noMultiLvlLbl val="0"/>
      </c:catAx>
      <c:valAx>
        <c:axId val="156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072"/>
        <c:axId val="43996760"/>
      </c:barChart>
      <c:catAx>
        <c:axId val="86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760"/>
        <c:auto val="1"/>
        <c:lblAlgn val="ctr"/>
        <c:lblOffset val="100"/>
        <c:noMultiLvlLbl val="0"/>
      </c:catAx>
      <c:valAx>
        <c:axId val="439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2529"/>
        <c:axId val="89082750"/>
      </c:barChart>
      <c:catAx>
        <c:axId val="2398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50"/>
        <c:auto val="1"/>
        <c:lblAlgn val="ctr"/>
        <c:lblOffset val="100"/>
        <c:noMultiLvlLbl val="0"/>
      </c:catAx>
      <c:valAx>
        <c:axId val="8908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90358"/>
        <c:axId val="66068294"/>
      </c:barChart>
      <c:catAx>
        <c:axId val="9589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294"/>
        <c:auto val="1"/>
        <c:lblAlgn val="ctr"/>
        <c:lblOffset val="100"/>
        <c:noMultiLvlLbl val="0"/>
      </c:catAx>
      <c:valAx>
        <c:axId val="660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48612"/>
        <c:axId val="72528937"/>
      </c:barChart>
      <c:catAx>
        <c:axId val="3994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937"/>
        <c:auto val="1"/>
        <c:lblAlgn val="ctr"/>
        <c:lblOffset val="100"/>
        <c:noMultiLvlLbl val="0"/>
      </c:catAx>
      <c:valAx>
        <c:axId val="7252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