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12120"/>
        <c:axId val="24332557"/>
      </c:barChart>
      <c:catAx>
        <c:axId val="7951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557"/>
        <c:auto val="1"/>
        <c:lblAlgn val="ctr"/>
        <c:lblOffset val="100"/>
        <c:noMultiLvlLbl val="0"/>
      </c:catAx>
      <c:valAx>
        <c:axId val="2433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95514"/>
        <c:axId val="65252033"/>
      </c:barChart>
      <c:catAx>
        <c:axId val="1189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033"/>
        <c:auto val="1"/>
        <c:lblAlgn val="ctr"/>
        <c:lblOffset val="100"/>
        <c:noMultiLvlLbl val="0"/>
      </c:catAx>
      <c:valAx>
        <c:axId val="652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99179"/>
        <c:axId val="16551200"/>
      </c:barChart>
      <c:catAx>
        <c:axId val="867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200"/>
        <c:auto val="1"/>
        <c:lblAlgn val="ctr"/>
        <c:lblOffset val="100"/>
        <c:noMultiLvlLbl val="0"/>
      </c:catAx>
      <c:valAx>
        <c:axId val="1655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19751"/>
        <c:axId val="35828271"/>
      </c:barChart>
      <c:catAx>
        <c:axId val="386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271"/>
        <c:auto val="1"/>
        <c:lblAlgn val="ctr"/>
        <c:lblOffset val="100"/>
        <c:noMultiLvlLbl val="0"/>
      </c:catAx>
      <c:valAx>
        <c:axId val="358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38667"/>
        <c:axId val="78807828"/>
      </c:barChart>
      <c:catAx>
        <c:axId val="418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828"/>
        <c:auto val="1"/>
        <c:lblAlgn val="ctr"/>
        <c:lblOffset val="100"/>
        <c:noMultiLvlLbl val="0"/>
      </c:catAx>
      <c:valAx>
        <c:axId val="788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46096"/>
        <c:axId val="86320476"/>
      </c:barChart>
      <c:catAx>
        <c:axId val="8474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476"/>
        <c:auto val="1"/>
        <c:lblAlgn val="ctr"/>
        <c:lblOffset val="100"/>
        <c:noMultiLvlLbl val="0"/>
      </c:catAx>
      <c:valAx>
        <c:axId val="863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2082"/>
        <c:axId val="6966132"/>
      </c:barChart>
      <c:catAx>
        <c:axId val="7601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2"/>
        <c:auto val="1"/>
        <c:lblAlgn val="ctr"/>
        <c:lblOffset val="100"/>
        <c:noMultiLvlLbl val="0"/>
      </c:catAx>
      <c:valAx>
        <c:axId val="69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45307"/>
        <c:axId val="82858818"/>
      </c:barChart>
      <c:catAx>
        <c:axId val="8344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818"/>
        <c:auto val="1"/>
        <c:lblAlgn val="ctr"/>
        <c:lblOffset val="100"/>
        <c:noMultiLvlLbl val="0"/>
      </c:catAx>
      <c:valAx>
        <c:axId val="828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17542"/>
        <c:axId val="84114755"/>
      </c:barChart>
      <c:catAx>
        <c:axId val="9511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755"/>
        <c:auto val="1"/>
        <c:lblAlgn val="ctr"/>
        <c:lblOffset val="100"/>
        <c:noMultiLvlLbl val="0"/>
      </c:catAx>
      <c:valAx>
        <c:axId val="841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62765"/>
        <c:axId val="89837903"/>
      </c:barChart>
      <c:catAx>
        <c:axId val="889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903"/>
        <c:auto val="1"/>
        <c:lblAlgn val="ctr"/>
        <c:lblOffset val="100"/>
        <c:noMultiLvlLbl val="0"/>
      </c:catAx>
      <c:valAx>
        <c:axId val="898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65543"/>
        <c:axId val="38271436"/>
      </c:barChart>
      <c:catAx>
        <c:axId val="3586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436"/>
        <c:auto val="1"/>
        <c:lblAlgn val="ctr"/>
        <c:lblOffset val="100"/>
        <c:noMultiLvlLbl val="0"/>
      </c:catAx>
      <c:valAx>
        <c:axId val="382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5076"/>
        <c:axId val="32764867"/>
      </c:barChart>
      <c:catAx>
        <c:axId val="7076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867"/>
        <c:auto val="1"/>
        <c:lblAlgn val="ctr"/>
        <c:lblOffset val="100"/>
        <c:noMultiLvlLbl val="0"/>
      </c:catAx>
      <c:valAx>
        <c:axId val="327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4557"/>
        <c:axId val="91322225"/>
      </c:barChart>
      <c:catAx>
        <c:axId val="364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225"/>
        <c:auto val="1"/>
        <c:lblAlgn val="ctr"/>
        <c:lblOffset val="100"/>
        <c:noMultiLvlLbl val="0"/>
      </c:catAx>
      <c:valAx>
        <c:axId val="913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3554"/>
        <c:axId val="27817229"/>
      </c:barChart>
      <c:catAx>
        <c:axId val="45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229"/>
        <c:auto val="1"/>
        <c:lblAlgn val="ctr"/>
        <c:lblOffset val="100"/>
        <c:noMultiLvlLbl val="0"/>
      </c:catAx>
      <c:valAx>
        <c:axId val="278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84513"/>
        <c:axId val="35663867"/>
      </c:barChart>
      <c:catAx>
        <c:axId val="5938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867"/>
        <c:auto val="1"/>
        <c:lblAlgn val="ctr"/>
        <c:lblOffset val="100"/>
        <c:noMultiLvlLbl val="0"/>
      </c:catAx>
      <c:valAx>
        <c:axId val="356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07651"/>
        <c:axId val="5979147"/>
      </c:barChart>
      <c:catAx>
        <c:axId val="304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47"/>
        <c:auto val="1"/>
        <c:lblAlgn val="ctr"/>
        <c:lblOffset val="100"/>
        <c:noMultiLvlLbl val="0"/>
      </c:catAx>
      <c:valAx>
        <c:axId val="597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50200"/>
        <c:axId val="89725523"/>
      </c:barChart>
      <c:catAx>
        <c:axId val="1825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523"/>
        <c:auto val="1"/>
        <c:lblAlgn val="ctr"/>
        <c:lblOffset val="100"/>
        <c:noMultiLvlLbl val="0"/>
      </c:catAx>
      <c:valAx>
        <c:axId val="897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1608"/>
        <c:axId val="83856781"/>
      </c:barChart>
      <c:catAx>
        <c:axId val="656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781"/>
        <c:auto val="1"/>
        <c:lblAlgn val="ctr"/>
        <c:lblOffset val="100"/>
        <c:noMultiLvlLbl val="0"/>
      </c:catAx>
      <c:valAx>
        <c:axId val="838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