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81293"/>
        <c:axId val="4761961"/>
      </c:scatterChart>
      <c:valAx>
        <c:axId val="4028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61"/>
        <c:crossesAt val="0"/>
        <c:crossBetween val="midCat"/>
      </c:valAx>
      <c:valAx>
        <c:axId val="476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4383"/>
        <c:axId val="9267807"/>
      </c:scatterChart>
      <c:valAx>
        <c:axId val="329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7"/>
        <c:crossesAt val="0"/>
        <c:crossBetween val="midCat"/>
      </c:valAx>
      <c:valAx>
        <c:axId val="926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74067"/>
        <c:axId val="11247008"/>
      </c:scatterChart>
      <c:valAx>
        <c:axId val="6897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08"/>
        <c:crossesAt val="0"/>
        <c:crossBetween val="midCat"/>
      </c:valAx>
      <c:valAx>
        <c:axId val="1124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80934"/>
        <c:axId val="72692192"/>
      </c:scatterChart>
      <c:valAx>
        <c:axId val="8518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192"/>
        <c:crossesAt val="0"/>
        <c:crossBetween val="midCat"/>
      </c:valAx>
      <c:valAx>
        <c:axId val="7269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