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2757"/>
        <c:axId val="71573077"/>
      </c:scatterChart>
      <c:valAx>
        <c:axId val="6732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077"/>
        <c:crossesAt val="0"/>
        <c:crossBetween val="midCat"/>
      </c:valAx>
      <c:valAx>
        <c:axId val="71573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45620"/>
        <c:axId val="61743341"/>
      </c:scatterChart>
      <c:valAx>
        <c:axId val="7834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341"/>
        <c:crossesAt val="0"/>
        <c:crossBetween val="midCat"/>
      </c:valAx>
      <c:valAx>
        <c:axId val="6174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64247"/>
        <c:axId val="4117886"/>
      </c:scatterChart>
      <c:valAx>
        <c:axId val="6026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86"/>
        <c:crossesAt val="0"/>
        <c:crossBetween val="midCat"/>
      </c:valAx>
      <c:valAx>
        <c:axId val="411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5589"/>
        <c:axId val="51121973"/>
      </c:scatterChart>
      <c:valAx>
        <c:axId val="137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973"/>
        <c:crossesAt val="0"/>
        <c:crossBetween val="midCat"/>
      </c:valAx>
      <c:valAx>
        <c:axId val="51121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