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58331"/>
        <c:axId val="82296243"/>
      </c:barChart>
      <c:catAx>
        <c:axId val="6685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243"/>
        <c:auto val="1"/>
        <c:lblAlgn val="ctr"/>
        <c:lblOffset val="100"/>
        <c:noMultiLvlLbl val="0"/>
      </c:catAx>
      <c:valAx>
        <c:axId val="8229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97545"/>
        <c:axId val="44581907"/>
      </c:barChart>
      <c:catAx>
        <c:axId val="2079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907"/>
        <c:auto val="1"/>
        <c:lblAlgn val="ctr"/>
        <c:lblOffset val="100"/>
        <c:noMultiLvlLbl val="0"/>
      </c:catAx>
      <c:valAx>
        <c:axId val="4458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990729"/>
        <c:axId val="65829726"/>
      </c:barChart>
      <c:catAx>
        <c:axId val="5899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9726"/>
        <c:auto val="1"/>
        <c:lblAlgn val="ctr"/>
        <c:lblOffset val="100"/>
        <c:noMultiLvlLbl val="0"/>
      </c:catAx>
      <c:valAx>
        <c:axId val="6582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94466"/>
        <c:axId val="26058057"/>
      </c:barChart>
      <c:catAx>
        <c:axId val="6979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8057"/>
        <c:auto val="1"/>
        <c:lblAlgn val="ctr"/>
        <c:lblOffset val="100"/>
        <c:noMultiLvlLbl val="0"/>
      </c:catAx>
      <c:valAx>
        <c:axId val="2605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32405"/>
        <c:axId val="48613220"/>
      </c:barChart>
      <c:catAx>
        <c:axId val="2423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220"/>
        <c:auto val="1"/>
        <c:lblAlgn val="ctr"/>
        <c:lblOffset val="100"/>
        <c:noMultiLvlLbl val="0"/>
      </c:catAx>
      <c:valAx>
        <c:axId val="4861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18164"/>
        <c:axId val="71012814"/>
      </c:barChart>
      <c:catAx>
        <c:axId val="7261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814"/>
        <c:auto val="1"/>
        <c:lblAlgn val="ctr"/>
        <c:lblOffset val="100"/>
        <c:noMultiLvlLbl val="0"/>
      </c:catAx>
      <c:valAx>
        <c:axId val="7101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94055"/>
        <c:axId val="52240075"/>
      </c:barChart>
      <c:catAx>
        <c:axId val="2259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075"/>
        <c:auto val="1"/>
        <c:lblAlgn val="ctr"/>
        <c:lblOffset val="100"/>
        <c:noMultiLvlLbl val="0"/>
      </c:catAx>
      <c:valAx>
        <c:axId val="5224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32632"/>
        <c:axId val="24338526"/>
      </c:barChart>
      <c:catAx>
        <c:axId val="6793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526"/>
        <c:auto val="1"/>
        <c:lblAlgn val="ctr"/>
        <c:lblOffset val="100"/>
        <c:noMultiLvlLbl val="0"/>
      </c:catAx>
      <c:valAx>
        <c:axId val="2433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89926"/>
        <c:axId val="3095614"/>
      </c:barChart>
      <c:catAx>
        <c:axId val="7688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614"/>
        <c:auto val="1"/>
        <c:lblAlgn val="ctr"/>
        <c:lblOffset val="100"/>
        <c:noMultiLvlLbl val="0"/>
      </c:catAx>
      <c:valAx>
        <c:axId val="309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93948"/>
        <c:axId val="92827506"/>
      </c:barChart>
      <c:catAx>
        <c:axId val="1569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7506"/>
        <c:auto val="1"/>
        <c:lblAlgn val="ctr"/>
        <c:lblOffset val="100"/>
        <c:noMultiLvlLbl val="0"/>
      </c:catAx>
      <c:valAx>
        <c:axId val="9282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22192"/>
        <c:axId val="16753041"/>
      </c:barChart>
      <c:catAx>
        <c:axId val="7102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041"/>
        <c:auto val="1"/>
        <c:lblAlgn val="ctr"/>
        <c:lblOffset val="100"/>
        <c:noMultiLvlLbl val="0"/>
      </c:catAx>
      <c:valAx>
        <c:axId val="1675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82609"/>
        <c:axId val="66085860"/>
      </c:barChart>
      <c:catAx>
        <c:axId val="1218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5860"/>
        <c:auto val="1"/>
        <c:lblAlgn val="ctr"/>
        <c:lblOffset val="100"/>
        <c:noMultiLvlLbl val="0"/>
      </c:catAx>
      <c:valAx>
        <c:axId val="6608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20210"/>
        <c:axId val="54717457"/>
      </c:barChart>
      <c:catAx>
        <c:axId val="5822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457"/>
        <c:auto val="1"/>
        <c:lblAlgn val="ctr"/>
        <c:lblOffset val="100"/>
        <c:noMultiLvlLbl val="0"/>
      </c:catAx>
      <c:valAx>
        <c:axId val="5471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50169"/>
        <c:axId val="28959941"/>
      </c:barChart>
      <c:catAx>
        <c:axId val="5145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941"/>
        <c:auto val="1"/>
        <c:lblAlgn val="ctr"/>
        <c:lblOffset val="100"/>
        <c:noMultiLvlLbl val="0"/>
      </c:catAx>
      <c:valAx>
        <c:axId val="2895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76543"/>
        <c:axId val="82402597"/>
      </c:barChart>
      <c:catAx>
        <c:axId val="7077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2597"/>
        <c:auto val="1"/>
        <c:lblAlgn val="ctr"/>
        <c:lblOffset val="100"/>
        <c:noMultiLvlLbl val="0"/>
      </c:catAx>
      <c:valAx>
        <c:axId val="8240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32660"/>
        <c:axId val="86180785"/>
      </c:barChart>
      <c:catAx>
        <c:axId val="8703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0785"/>
        <c:auto val="1"/>
        <c:lblAlgn val="ctr"/>
        <c:lblOffset val="100"/>
        <c:noMultiLvlLbl val="0"/>
      </c:catAx>
      <c:valAx>
        <c:axId val="8618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98564"/>
        <c:axId val="28280004"/>
      </c:barChart>
      <c:catAx>
        <c:axId val="7599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004"/>
        <c:auto val="1"/>
        <c:lblAlgn val="ctr"/>
        <c:lblOffset val="100"/>
        <c:noMultiLvlLbl val="0"/>
      </c:catAx>
      <c:valAx>
        <c:axId val="2828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47720"/>
        <c:axId val="76842198"/>
      </c:barChart>
      <c:catAx>
        <c:axId val="7294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2198"/>
        <c:auto val="1"/>
        <c:lblAlgn val="ctr"/>
        <c:lblOffset val="100"/>
        <c:noMultiLvlLbl val="0"/>
      </c:catAx>
      <c:valAx>
        <c:axId val="7684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