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87407"/>
        <c:axId val="55027903"/>
      </c:barChart>
      <c:catAx>
        <c:axId val="4098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903"/>
        <c:auto val="1"/>
        <c:lblAlgn val="ctr"/>
        <c:lblOffset val="100"/>
        <c:noMultiLvlLbl val="0"/>
      </c:catAx>
      <c:valAx>
        <c:axId val="550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90977"/>
        <c:axId val="44079271"/>
      </c:barChart>
      <c:catAx>
        <c:axId val="851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271"/>
        <c:auto val="1"/>
        <c:lblAlgn val="ctr"/>
        <c:lblOffset val="100"/>
        <c:noMultiLvlLbl val="0"/>
      </c:catAx>
      <c:valAx>
        <c:axId val="440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68950"/>
        <c:axId val="33984124"/>
      </c:barChart>
      <c:catAx>
        <c:axId val="5686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124"/>
        <c:auto val="1"/>
        <c:lblAlgn val="ctr"/>
        <c:lblOffset val="100"/>
        <c:noMultiLvlLbl val="0"/>
      </c:catAx>
      <c:valAx>
        <c:axId val="339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64532"/>
        <c:axId val="20772702"/>
      </c:barChart>
      <c:catAx>
        <c:axId val="927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702"/>
        <c:auto val="1"/>
        <c:lblAlgn val="ctr"/>
        <c:lblOffset val="100"/>
        <c:noMultiLvlLbl val="0"/>
      </c:catAx>
      <c:valAx>
        <c:axId val="207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12511"/>
        <c:axId val="41447664"/>
      </c:barChart>
      <c:catAx>
        <c:axId val="6081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64"/>
        <c:auto val="1"/>
        <c:lblAlgn val="ctr"/>
        <c:lblOffset val="100"/>
        <c:noMultiLvlLbl val="0"/>
      </c:catAx>
      <c:valAx>
        <c:axId val="414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96822"/>
        <c:axId val="82080399"/>
      </c:barChart>
      <c:catAx>
        <c:axId val="613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399"/>
        <c:auto val="1"/>
        <c:lblAlgn val="ctr"/>
        <c:lblOffset val="100"/>
        <c:noMultiLvlLbl val="0"/>
      </c:catAx>
      <c:valAx>
        <c:axId val="820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5816"/>
        <c:axId val="17385954"/>
      </c:barChart>
      <c:catAx>
        <c:axId val="9689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954"/>
        <c:auto val="1"/>
        <c:lblAlgn val="ctr"/>
        <c:lblOffset val="100"/>
        <c:noMultiLvlLbl val="0"/>
      </c:catAx>
      <c:valAx>
        <c:axId val="173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36168"/>
        <c:axId val="90104200"/>
      </c:barChart>
      <c:catAx>
        <c:axId val="386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200"/>
        <c:auto val="1"/>
        <c:lblAlgn val="ctr"/>
        <c:lblOffset val="100"/>
        <c:noMultiLvlLbl val="0"/>
      </c:catAx>
      <c:valAx>
        <c:axId val="901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26092"/>
        <c:axId val="41394931"/>
      </c:barChart>
      <c:catAx>
        <c:axId val="673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931"/>
        <c:auto val="1"/>
        <c:lblAlgn val="ctr"/>
        <c:lblOffset val="100"/>
        <c:noMultiLvlLbl val="0"/>
      </c:catAx>
      <c:valAx>
        <c:axId val="413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47136"/>
        <c:axId val="44053129"/>
      </c:barChart>
      <c:catAx>
        <c:axId val="5524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129"/>
        <c:auto val="1"/>
        <c:lblAlgn val="ctr"/>
        <c:lblOffset val="100"/>
        <c:noMultiLvlLbl val="0"/>
      </c:catAx>
      <c:valAx>
        <c:axId val="440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65225"/>
        <c:axId val="23220614"/>
      </c:barChart>
      <c:catAx>
        <c:axId val="956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614"/>
        <c:auto val="1"/>
        <c:lblAlgn val="ctr"/>
        <c:lblOffset val="100"/>
        <c:noMultiLvlLbl val="0"/>
      </c:catAx>
      <c:valAx>
        <c:axId val="232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5829"/>
        <c:axId val="2724964"/>
      </c:barChart>
      <c:catAx>
        <c:axId val="299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64"/>
        <c:auto val="1"/>
        <c:lblAlgn val="ctr"/>
        <c:lblOffset val="100"/>
        <c:noMultiLvlLbl val="0"/>
      </c:catAx>
      <c:valAx>
        <c:axId val="27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22108"/>
        <c:axId val="3045714"/>
      </c:barChart>
      <c:catAx>
        <c:axId val="8682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14"/>
        <c:auto val="1"/>
        <c:lblAlgn val="ctr"/>
        <c:lblOffset val="100"/>
        <c:noMultiLvlLbl val="0"/>
      </c:catAx>
      <c:valAx>
        <c:axId val="30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70770"/>
        <c:axId val="74748550"/>
      </c:barChart>
      <c:catAx>
        <c:axId val="8577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550"/>
        <c:auto val="1"/>
        <c:lblAlgn val="ctr"/>
        <c:lblOffset val="100"/>
        <c:noMultiLvlLbl val="0"/>
      </c:catAx>
      <c:valAx>
        <c:axId val="747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1412"/>
        <c:axId val="24724889"/>
      </c:barChart>
      <c:catAx>
        <c:axId val="802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889"/>
        <c:auto val="1"/>
        <c:lblAlgn val="ctr"/>
        <c:lblOffset val="100"/>
        <c:noMultiLvlLbl val="0"/>
      </c:catAx>
      <c:valAx>
        <c:axId val="247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88607"/>
        <c:axId val="74301461"/>
      </c:barChart>
      <c:catAx>
        <c:axId val="728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461"/>
        <c:auto val="1"/>
        <c:lblAlgn val="ctr"/>
        <c:lblOffset val="100"/>
        <c:noMultiLvlLbl val="0"/>
      </c:catAx>
      <c:valAx>
        <c:axId val="743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82368"/>
        <c:axId val="46531525"/>
      </c:barChart>
      <c:catAx>
        <c:axId val="2218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525"/>
        <c:auto val="1"/>
        <c:lblAlgn val="ctr"/>
        <c:lblOffset val="100"/>
        <c:noMultiLvlLbl val="0"/>
      </c:catAx>
      <c:valAx>
        <c:axId val="465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73783"/>
        <c:axId val="31492200"/>
      </c:barChart>
      <c:catAx>
        <c:axId val="1967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200"/>
        <c:auto val="1"/>
        <c:lblAlgn val="ctr"/>
        <c:lblOffset val="100"/>
        <c:noMultiLvlLbl val="0"/>
      </c:catAx>
      <c:valAx>
        <c:axId val="314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