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8954"/>
        <c:axId val="96135002"/>
      </c:scatterChart>
      <c:valAx>
        <c:axId val="909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002"/>
        <c:crossesAt val="0"/>
        <c:crossBetween val="midCat"/>
      </c:valAx>
      <c:valAx>
        <c:axId val="9613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5552"/>
        <c:axId val="45029700"/>
      </c:scatterChart>
      <c:valAx>
        <c:axId val="8464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700"/>
        <c:crossesAt val="0"/>
        <c:crossBetween val="midCat"/>
      </c:valAx>
      <c:valAx>
        <c:axId val="4502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7233"/>
        <c:axId val="49214833"/>
      </c:scatterChart>
      <c:valAx>
        <c:axId val="460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33"/>
        <c:crossesAt val="0"/>
        <c:crossBetween val="midCat"/>
      </c:valAx>
      <c:valAx>
        <c:axId val="492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1211"/>
        <c:axId val="77469481"/>
      </c:scatterChart>
      <c:valAx>
        <c:axId val="9438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81"/>
        <c:crossesAt val="0"/>
        <c:crossBetween val="midCat"/>
      </c:valAx>
      <c:valAx>
        <c:axId val="7746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