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621726"/>
        <c:axId val="6364252"/>
      </c:scatterChart>
      <c:valAx>
        <c:axId val="44621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252"/>
        <c:crossesAt val="0"/>
        <c:crossBetween val="midCat"/>
      </c:valAx>
      <c:valAx>
        <c:axId val="6364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1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39846"/>
        <c:axId val="30949155"/>
      </c:scatterChart>
      <c:valAx>
        <c:axId val="15539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9155"/>
        <c:crossesAt val="0"/>
        <c:crossBetween val="midCat"/>
      </c:valAx>
      <c:valAx>
        <c:axId val="30949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9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05688"/>
        <c:axId val="68437441"/>
      </c:scatterChart>
      <c:valAx>
        <c:axId val="25105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7441"/>
        <c:crossesAt val="0"/>
        <c:crossBetween val="midCat"/>
      </c:valAx>
      <c:valAx>
        <c:axId val="68437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5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34714"/>
        <c:axId val="14832834"/>
      </c:scatterChart>
      <c:valAx>
        <c:axId val="83134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2834"/>
        <c:crossesAt val="0"/>
        <c:crossBetween val="midCat"/>
      </c:valAx>
      <c:valAx>
        <c:axId val="14832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4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